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63800"/>
        <c:axId val="25006566"/>
      </c:scatterChart>
      <c:valAx>
        <c:axId val="32363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566"/>
        <c:crossBetween val="midCat"/>
      </c:valAx>
      <c:valAx>
        <c:axId val="25006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0909"/>
        <c:axId val="6842154"/>
      </c:scatterChart>
      <c:valAx>
        <c:axId val="35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54"/>
        <c:crossesAt val="0"/>
        <c:crossBetween val="midCat"/>
      </c:valAx>
      <c:valAx>
        <c:axId val="68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