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386553"/>
        <c:axId val="71555341"/>
      </c:scatterChart>
      <c:valAx>
        <c:axId val="79386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341"/>
        <c:crossBetween val="midCat"/>
      </c:valAx>
      <c:valAx>
        <c:axId val="71555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84845"/>
        <c:axId val="32110005"/>
      </c:scatterChart>
      <c:valAx>
        <c:axId val="409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005"/>
        <c:crossesAt val="0"/>
        <c:crossBetween val="midCat"/>
      </c:valAx>
      <c:valAx>
        <c:axId val="321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