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64399"/>
        <c:axId val="46821557"/>
      </c:scatterChart>
      <c:valAx>
        <c:axId val="6276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57"/>
        <c:crossesAt val="0"/>
        <c:crossBetween val="midCat"/>
      </c:valAx>
      <c:valAx>
        <c:axId val="468215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286673"/>
        <c:axId val="99715543"/>
      </c:scatterChart>
      <c:valAx>
        <c:axId val="6828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543"/>
        <c:crossesAt val="0"/>
        <c:crossBetween val="midCat"/>
      </c:valAx>
      <c:valAx>
        <c:axId val="997155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98664"/>
        <c:axId val="10617834"/>
      </c:scatterChart>
      <c:valAx>
        <c:axId val="765986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834"/>
        <c:crossesAt val="0"/>
        <c:crossBetween val="midCat"/>
        <c:majorUnit val="10"/>
      </c:valAx>
      <c:valAx>
        <c:axId val="10617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52951"/>
        <c:axId val="42695100"/>
      </c:scatterChart>
      <c:valAx>
        <c:axId val="91452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00"/>
        <c:crossesAt val="0"/>
        <c:crossBetween val="midCat"/>
      </c:valAx>
      <c:valAx>
        <c:axId val="42695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89488"/>
        <c:axId val="99011328"/>
      </c:scatterChart>
      <c:valAx>
        <c:axId val="414894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328"/>
        <c:crossesAt val="0"/>
        <c:crossBetween val="midCat"/>
      </c:valAx>
      <c:valAx>
        <c:axId val="99011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