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35718"/>
        <c:axId val="50466262"/>
      </c:barChart>
      <c:catAx>
        <c:axId val="48835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6262"/>
        <c:auto val="1"/>
        <c:lblAlgn val="ctr"/>
        <c:lblOffset val="100"/>
        <c:noMultiLvlLbl val="0"/>
      </c:catAx>
      <c:valAx>
        <c:axId val="50466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57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79775"/>
        <c:axId val="61141641"/>
      </c:scatterChart>
      <c:valAx>
        <c:axId val="3767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641"/>
        <c:crossesAt val="0"/>
        <c:crossBetween val="midCat"/>
      </c:valAx>
      <c:valAx>
        <c:axId val="611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