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60897"/>
        <c:axId val="45292896"/>
      </c:scatterChart>
      <c:valAx>
        <c:axId val="2926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896"/>
        <c:crossesAt val="0"/>
        <c:crossBetween val="midCat"/>
      </c:valAx>
      <c:valAx>
        <c:axId val="4529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22097"/>
        <c:axId val="86906558"/>
      </c:scatterChart>
      <c:valAx>
        <c:axId val="8892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558"/>
        <c:crossesAt val="0"/>
        <c:crossBetween val="midCat"/>
      </c:valAx>
      <c:valAx>
        <c:axId val="8690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18303"/>
        <c:axId val="14721084"/>
      </c:scatterChart>
      <c:valAx>
        <c:axId val="3381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084"/>
        <c:crossesAt val="0"/>
        <c:crossBetween val="midCat"/>
      </c:valAx>
      <c:valAx>
        <c:axId val="1472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70079"/>
        <c:axId val="48895620"/>
      </c:scatterChart>
      <c:valAx>
        <c:axId val="5287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620"/>
        <c:crossesAt val="0"/>
        <c:crossBetween val="midCat"/>
      </c:valAx>
      <c:valAx>
        <c:axId val="4889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