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1330"/>
        <c:axId val="25407412"/>
      </c:barChart>
      <c:catAx>
        <c:axId val="555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412"/>
        <c:auto val="1"/>
        <c:lblAlgn val="ctr"/>
        <c:lblOffset val="100"/>
        <c:noMultiLvlLbl val="0"/>
      </c:catAx>
      <c:valAx>
        <c:axId val="2540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43357"/>
        <c:axId val="84291215"/>
      </c:barChart>
      <c:catAx>
        <c:axId val="7944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215"/>
        <c:auto val="1"/>
        <c:lblAlgn val="ctr"/>
        <c:lblOffset val="100"/>
        <c:noMultiLvlLbl val="0"/>
      </c:catAx>
      <c:valAx>
        <c:axId val="8429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73680"/>
        <c:axId val="98482421"/>
      </c:barChart>
      <c:catAx>
        <c:axId val="4887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421"/>
        <c:auto val="1"/>
        <c:lblAlgn val="ctr"/>
        <c:lblOffset val="100"/>
        <c:noMultiLvlLbl val="0"/>
      </c:catAx>
      <c:valAx>
        <c:axId val="9848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49612"/>
        <c:axId val="29977808"/>
      </c:barChart>
      <c:catAx>
        <c:axId val="3094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808"/>
        <c:auto val="1"/>
        <c:lblAlgn val="ctr"/>
        <c:lblOffset val="100"/>
        <c:noMultiLvlLbl val="0"/>
      </c:catAx>
      <c:valAx>
        <c:axId val="2997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82755"/>
        <c:axId val="7957379"/>
      </c:barChart>
      <c:catAx>
        <c:axId val="2498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79"/>
        <c:auto val="1"/>
        <c:lblAlgn val="ctr"/>
        <c:lblOffset val="100"/>
        <c:noMultiLvlLbl val="0"/>
      </c:catAx>
      <c:valAx>
        <c:axId val="795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59877"/>
        <c:axId val="83936955"/>
      </c:barChart>
      <c:catAx>
        <c:axId val="6595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955"/>
        <c:auto val="1"/>
        <c:lblAlgn val="ctr"/>
        <c:lblOffset val="100"/>
        <c:noMultiLvlLbl val="0"/>
      </c:catAx>
      <c:valAx>
        <c:axId val="8393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64234"/>
        <c:axId val="16526038"/>
      </c:barChart>
      <c:catAx>
        <c:axId val="8586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038"/>
        <c:auto val="1"/>
        <c:lblAlgn val="ctr"/>
        <c:lblOffset val="100"/>
        <c:noMultiLvlLbl val="0"/>
      </c:catAx>
      <c:valAx>
        <c:axId val="1652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50680"/>
        <c:axId val="11999053"/>
      </c:barChart>
      <c:catAx>
        <c:axId val="9195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053"/>
        <c:auto val="1"/>
        <c:lblAlgn val="ctr"/>
        <c:lblOffset val="100"/>
        <c:noMultiLvlLbl val="0"/>
      </c:catAx>
      <c:valAx>
        <c:axId val="1199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76703"/>
        <c:axId val="6202370"/>
      </c:barChart>
      <c:catAx>
        <c:axId val="2897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70"/>
        <c:auto val="1"/>
        <c:lblAlgn val="ctr"/>
        <c:lblOffset val="100"/>
        <c:noMultiLvlLbl val="0"/>
      </c:catAx>
      <c:valAx>
        <c:axId val="620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80397"/>
        <c:axId val="59702702"/>
      </c:barChart>
      <c:catAx>
        <c:axId val="2588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702"/>
        <c:auto val="1"/>
        <c:lblAlgn val="ctr"/>
        <c:lblOffset val="100"/>
        <c:noMultiLvlLbl val="0"/>
      </c:catAx>
      <c:valAx>
        <c:axId val="5970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99034"/>
        <c:axId val="52170005"/>
      </c:barChart>
      <c:catAx>
        <c:axId val="4009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005"/>
        <c:auto val="1"/>
        <c:lblAlgn val="ctr"/>
        <c:lblOffset val="100"/>
        <c:noMultiLvlLbl val="0"/>
      </c:catAx>
      <c:valAx>
        <c:axId val="5217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29962"/>
        <c:axId val="79686789"/>
      </c:barChart>
      <c:catAx>
        <c:axId val="6912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789"/>
        <c:auto val="1"/>
        <c:lblAlgn val="ctr"/>
        <c:lblOffset val="100"/>
        <c:noMultiLvlLbl val="0"/>
      </c:catAx>
      <c:valAx>
        <c:axId val="7968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29574"/>
        <c:axId val="95916617"/>
      </c:barChart>
      <c:catAx>
        <c:axId val="7622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617"/>
        <c:auto val="1"/>
        <c:lblAlgn val="ctr"/>
        <c:lblOffset val="100"/>
        <c:noMultiLvlLbl val="0"/>
      </c:catAx>
      <c:valAx>
        <c:axId val="9591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63211"/>
        <c:axId val="77702672"/>
      </c:barChart>
      <c:catAx>
        <c:axId val="8396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672"/>
        <c:auto val="1"/>
        <c:lblAlgn val="ctr"/>
        <c:lblOffset val="100"/>
        <c:noMultiLvlLbl val="0"/>
      </c:catAx>
      <c:valAx>
        <c:axId val="7770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51296"/>
        <c:axId val="81847492"/>
      </c:barChart>
      <c:catAx>
        <c:axId val="5705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492"/>
        <c:auto val="1"/>
        <c:lblAlgn val="ctr"/>
        <c:lblOffset val="100"/>
        <c:noMultiLvlLbl val="0"/>
      </c:catAx>
      <c:valAx>
        <c:axId val="8184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08146"/>
        <c:axId val="66885521"/>
      </c:barChart>
      <c:catAx>
        <c:axId val="8800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521"/>
        <c:auto val="1"/>
        <c:lblAlgn val="ctr"/>
        <c:lblOffset val="100"/>
        <c:noMultiLvlLbl val="0"/>
      </c:catAx>
      <c:valAx>
        <c:axId val="6688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40147"/>
        <c:axId val="93663465"/>
      </c:barChart>
      <c:catAx>
        <c:axId val="3724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465"/>
        <c:auto val="1"/>
        <c:lblAlgn val="ctr"/>
        <c:lblOffset val="100"/>
        <c:noMultiLvlLbl val="0"/>
      </c:catAx>
      <c:valAx>
        <c:axId val="9366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05244"/>
        <c:axId val="14368396"/>
      </c:barChart>
      <c:catAx>
        <c:axId val="7790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396"/>
        <c:auto val="1"/>
        <c:lblAlgn val="ctr"/>
        <c:lblOffset val="100"/>
        <c:noMultiLvlLbl val="0"/>
      </c:catAx>
      <c:valAx>
        <c:axId val="1436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