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50721"/>
        <c:axId val="12085579"/>
      </c:scatterChart>
      <c:valAx>
        <c:axId val="64850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579"/>
        <c:crossesAt val="0"/>
        <c:crossBetween val="midCat"/>
      </c:valAx>
      <c:valAx>
        <c:axId val="1208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42795"/>
        <c:axId val="7011586"/>
      </c:scatterChart>
      <c:valAx>
        <c:axId val="6274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86"/>
        <c:crossesAt val="0"/>
        <c:crossBetween val="midCat"/>
      </c:valAx>
      <c:valAx>
        <c:axId val="701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31206"/>
        <c:axId val="77708235"/>
      </c:scatterChart>
      <c:valAx>
        <c:axId val="5363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235"/>
        <c:crossesAt val="0"/>
        <c:crossBetween val="midCat"/>
      </c:valAx>
      <c:valAx>
        <c:axId val="77708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88400"/>
        <c:axId val="14551878"/>
      </c:scatterChart>
      <c:valAx>
        <c:axId val="8758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878"/>
        <c:crossesAt val="0"/>
        <c:crossBetween val="midCat"/>
      </c:valAx>
      <c:valAx>
        <c:axId val="1455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