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1974"/>
        <c:axId val="25395987"/>
      </c:barChart>
      <c:catAx>
        <c:axId val="277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987"/>
        <c:auto val="1"/>
        <c:lblAlgn val="ctr"/>
        <c:lblOffset val="100"/>
        <c:noMultiLvlLbl val="0"/>
      </c:catAx>
      <c:valAx>
        <c:axId val="2539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23792"/>
        <c:axId val="5600895"/>
      </c:barChart>
      <c:catAx>
        <c:axId val="5112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95"/>
        <c:auto val="1"/>
        <c:lblAlgn val="ctr"/>
        <c:lblOffset val="100"/>
        <c:noMultiLvlLbl val="0"/>
      </c:catAx>
      <c:valAx>
        <c:axId val="560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49240"/>
        <c:axId val="21464330"/>
      </c:barChart>
      <c:catAx>
        <c:axId val="8934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330"/>
        <c:auto val="1"/>
        <c:lblAlgn val="ctr"/>
        <c:lblOffset val="100"/>
        <c:noMultiLvlLbl val="0"/>
      </c:catAx>
      <c:valAx>
        <c:axId val="2146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51795"/>
        <c:axId val="72355883"/>
      </c:barChart>
      <c:catAx>
        <c:axId val="5985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883"/>
        <c:auto val="1"/>
        <c:lblAlgn val="ctr"/>
        <c:lblOffset val="100"/>
        <c:noMultiLvlLbl val="0"/>
      </c:catAx>
      <c:valAx>
        <c:axId val="7235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03647"/>
        <c:axId val="75242007"/>
      </c:barChart>
      <c:catAx>
        <c:axId val="1160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007"/>
        <c:auto val="1"/>
        <c:lblAlgn val="ctr"/>
        <c:lblOffset val="100"/>
        <c:noMultiLvlLbl val="0"/>
      </c:catAx>
      <c:valAx>
        <c:axId val="7524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33482"/>
        <c:axId val="61298293"/>
      </c:barChart>
      <c:catAx>
        <c:axId val="1603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293"/>
        <c:auto val="1"/>
        <c:lblAlgn val="ctr"/>
        <c:lblOffset val="100"/>
        <c:noMultiLvlLbl val="0"/>
      </c:catAx>
      <c:valAx>
        <c:axId val="6129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93735"/>
        <c:axId val="99027207"/>
      </c:barChart>
      <c:catAx>
        <c:axId val="5139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207"/>
        <c:auto val="1"/>
        <c:lblAlgn val="ctr"/>
        <c:lblOffset val="100"/>
        <c:noMultiLvlLbl val="0"/>
      </c:catAx>
      <c:valAx>
        <c:axId val="9902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85168"/>
        <c:axId val="78706577"/>
      </c:barChart>
      <c:catAx>
        <c:axId val="6428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577"/>
        <c:auto val="1"/>
        <c:lblAlgn val="ctr"/>
        <c:lblOffset val="100"/>
        <c:noMultiLvlLbl val="0"/>
      </c:catAx>
      <c:valAx>
        <c:axId val="7870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62095"/>
        <c:axId val="21126210"/>
      </c:barChart>
      <c:catAx>
        <c:axId val="9516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210"/>
        <c:auto val="1"/>
        <c:lblAlgn val="ctr"/>
        <c:lblOffset val="100"/>
        <c:noMultiLvlLbl val="0"/>
      </c:catAx>
      <c:valAx>
        <c:axId val="2112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76381"/>
        <c:axId val="21644804"/>
      </c:barChart>
      <c:catAx>
        <c:axId val="6967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804"/>
        <c:auto val="1"/>
        <c:lblAlgn val="ctr"/>
        <c:lblOffset val="100"/>
        <c:noMultiLvlLbl val="0"/>
      </c:catAx>
      <c:valAx>
        <c:axId val="2164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12127"/>
        <c:axId val="92706091"/>
      </c:barChart>
      <c:catAx>
        <c:axId val="5341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091"/>
        <c:auto val="1"/>
        <c:lblAlgn val="ctr"/>
        <c:lblOffset val="100"/>
        <c:noMultiLvlLbl val="0"/>
      </c:catAx>
      <c:valAx>
        <c:axId val="9270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05144"/>
        <c:axId val="46226211"/>
      </c:barChart>
      <c:catAx>
        <c:axId val="6780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211"/>
        <c:auto val="1"/>
        <c:lblAlgn val="ctr"/>
        <c:lblOffset val="100"/>
        <c:noMultiLvlLbl val="0"/>
      </c:catAx>
      <c:valAx>
        <c:axId val="4622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55624"/>
        <c:axId val="19996241"/>
      </c:barChart>
      <c:catAx>
        <c:axId val="3875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241"/>
        <c:auto val="1"/>
        <c:lblAlgn val="ctr"/>
        <c:lblOffset val="100"/>
        <c:noMultiLvlLbl val="0"/>
      </c:catAx>
      <c:valAx>
        <c:axId val="1999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4311"/>
        <c:axId val="32928993"/>
      </c:barChart>
      <c:catAx>
        <c:axId val="902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993"/>
        <c:auto val="1"/>
        <c:lblAlgn val="ctr"/>
        <c:lblOffset val="100"/>
        <c:noMultiLvlLbl val="0"/>
      </c:catAx>
      <c:valAx>
        <c:axId val="3292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6229"/>
        <c:axId val="76070305"/>
      </c:barChart>
      <c:catAx>
        <c:axId val="110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305"/>
        <c:auto val="1"/>
        <c:lblAlgn val="ctr"/>
        <c:lblOffset val="100"/>
        <c:noMultiLvlLbl val="0"/>
      </c:catAx>
      <c:valAx>
        <c:axId val="7607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39894"/>
        <c:axId val="56920661"/>
      </c:barChart>
      <c:catAx>
        <c:axId val="5653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661"/>
        <c:auto val="1"/>
        <c:lblAlgn val="ctr"/>
        <c:lblOffset val="100"/>
        <c:noMultiLvlLbl val="0"/>
      </c:catAx>
      <c:valAx>
        <c:axId val="5692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96869"/>
        <c:axId val="4921017"/>
      </c:barChart>
      <c:catAx>
        <c:axId val="9459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17"/>
        <c:auto val="1"/>
        <c:lblAlgn val="ctr"/>
        <c:lblOffset val="100"/>
        <c:noMultiLvlLbl val="0"/>
      </c:catAx>
      <c:valAx>
        <c:axId val="492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93534"/>
        <c:axId val="20755928"/>
      </c:barChart>
      <c:catAx>
        <c:axId val="1609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928"/>
        <c:auto val="1"/>
        <c:lblAlgn val="ctr"/>
        <c:lblOffset val="100"/>
        <c:noMultiLvlLbl val="0"/>
      </c:catAx>
      <c:valAx>
        <c:axId val="2075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