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294285"/>
        <c:axId val="67262399"/>
      </c:scatterChart>
      <c:valAx>
        <c:axId val="98294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2399"/>
        <c:crossesAt val="0"/>
        <c:crossBetween val="midCat"/>
      </c:valAx>
      <c:valAx>
        <c:axId val="67262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4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08011"/>
        <c:axId val="24052311"/>
      </c:scatterChart>
      <c:valAx>
        <c:axId val="5008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2311"/>
        <c:crossesAt val="0"/>
        <c:crossBetween val="midCat"/>
      </c:valAx>
      <c:valAx>
        <c:axId val="24052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231811"/>
        <c:axId val="18361915"/>
      </c:scatterChart>
      <c:valAx>
        <c:axId val="88231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1915"/>
        <c:crossesAt val="0"/>
        <c:crossBetween val="midCat"/>
      </c:valAx>
      <c:valAx>
        <c:axId val="18361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1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586416"/>
        <c:axId val="86939021"/>
      </c:scatterChart>
      <c:valAx>
        <c:axId val="46586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9021"/>
        <c:crossesAt val="0"/>
        <c:crossBetween val="midCat"/>
      </c:valAx>
      <c:valAx>
        <c:axId val="86939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6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