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84518"/>
        <c:axId val="50831560"/>
      </c:barChart>
      <c:catAx>
        <c:axId val="8368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560"/>
        <c:auto val="1"/>
        <c:lblAlgn val="ctr"/>
        <c:lblOffset val="100"/>
        <c:noMultiLvlLbl val="0"/>
      </c:catAx>
      <c:valAx>
        <c:axId val="508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56703"/>
        <c:axId val="96539049"/>
      </c:barChart>
      <c:catAx>
        <c:axId val="275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049"/>
        <c:auto val="1"/>
        <c:lblAlgn val="ctr"/>
        <c:lblOffset val="100"/>
        <c:noMultiLvlLbl val="0"/>
      </c:catAx>
      <c:valAx>
        <c:axId val="965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81403"/>
        <c:axId val="56310813"/>
      </c:barChart>
      <c:catAx>
        <c:axId val="809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813"/>
        <c:auto val="1"/>
        <c:lblAlgn val="ctr"/>
        <c:lblOffset val="100"/>
        <c:noMultiLvlLbl val="0"/>
      </c:catAx>
      <c:valAx>
        <c:axId val="563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11992"/>
        <c:axId val="89010146"/>
      </c:barChart>
      <c:catAx>
        <c:axId val="2451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146"/>
        <c:auto val="1"/>
        <c:lblAlgn val="ctr"/>
        <c:lblOffset val="100"/>
        <c:noMultiLvlLbl val="0"/>
      </c:catAx>
      <c:valAx>
        <c:axId val="890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2693"/>
        <c:axId val="22109078"/>
      </c:barChart>
      <c:catAx>
        <c:axId val="917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078"/>
        <c:auto val="1"/>
        <c:lblAlgn val="ctr"/>
        <c:lblOffset val="100"/>
        <c:noMultiLvlLbl val="0"/>
      </c:catAx>
      <c:valAx>
        <c:axId val="221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1638"/>
        <c:axId val="20609097"/>
      </c:barChart>
      <c:catAx>
        <c:axId val="217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097"/>
        <c:auto val="1"/>
        <c:lblAlgn val="ctr"/>
        <c:lblOffset val="100"/>
        <c:noMultiLvlLbl val="0"/>
      </c:catAx>
      <c:valAx>
        <c:axId val="206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2340"/>
        <c:axId val="4274445"/>
      </c:barChart>
      <c:catAx>
        <c:axId val="668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45"/>
        <c:auto val="1"/>
        <c:lblAlgn val="ctr"/>
        <c:lblOffset val="100"/>
        <c:noMultiLvlLbl val="0"/>
      </c:catAx>
      <c:valAx>
        <c:axId val="42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32247"/>
        <c:axId val="31470818"/>
      </c:barChart>
      <c:catAx>
        <c:axId val="550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818"/>
        <c:auto val="1"/>
        <c:lblAlgn val="ctr"/>
        <c:lblOffset val="100"/>
        <c:noMultiLvlLbl val="0"/>
      </c:catAx>
      <c:valAx>
        <c:axId val="314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08999"/>
        <c:axId val="50829883"/>
      </c:barChart>
      <c:catAx>
        <c:axId val="830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883"/>
        <c:auto val="1"/>
        <c:lblAlgn val="ctr"/>
        <c:lblOffset val="100"/>
        <c:noMultiLvlLbl val="0"/>
      </c:catAx>
      <c:valAx>
        <c:axId val="508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39105"/>
        <c:axId val="27159407"/>
      </c:barChart>
      <c:catAx>
        <c:axId val="809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407"/>
        <c:auto val="1"/>
        <c:lblAlgn val="ctr"/>
        <c:lblOffset val="100"/>
        <c:noMultiLvlLbl val="0"/>
      </c:catAx>
      <c:valAx>
        <c:axId val="271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63952"/>
        <c:axId val="91198401"/>
      </c:barChart>
      <c:catAx>
        <c:axId val="832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01"/>
        <c:auto val="1"/>
        <c:lblAlgn val="ctr"/>
        <c:lblOffset val="100"/>
        <c:noMultiLvlLbl val="0"/>
      </c:catAx>
      <c:valAx>
        <c:axId val="911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9711"/>
        <c:axId val="66019748"/>
      </c:barChart>
      <c:catAx>
        <c:axId val="776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748"/>
        <c:auto val="1"/>
        <c:lblAlgn val="ctr"/>
        <c:lblOffset val="100"/>
        <c:noMultiLvlLbl val="0"/>
      </c:catAx>
      <c:valAx>
        <c:axId val="660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7481"/>
        <c:axId val="51996029"/>
      </c:barChart>
      <c:catAx>
        <c:axId val="673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029"/>
        <c:auto val="1"/>
        <c:lblAlgn val="ctr"/>
        <c:lblOffset val="100"/>
        <c:noMultiLvlLbl val="0"/>
      </c:catAx>
      <c:valAx>
        <c:axId val="519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8120"/>
        <c:axId val="67015514"/>
      </c:barChart>
      <c:catAx>
        <c:axId val="356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514"/>
        <c:auto val="1"/>
        <c:lblAlgn val="ctr"/>
        <c:lblOffset val="100"/>
        <c:noMultiLvlLbl val="0"/>
      </c:catAx>
      <c:valAx>
        <c:axId val="670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38230"/>
        <c:axId val="92210497"/>
      </c:barChart>
      <c:catAx>
        <c:axId val="827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497"/>
        <c:auto val="1"/>
        <c:lblAlgn val="ctr"/>
        <c:lblOffset val="100"/>
        <c:noMultiLvlLbl val="0"/>
      </c:catAx>
      <c:valAx>
        <c:axId val="922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12967"/>
        <c:axId val="11405880"/>
      </c:barChart>
      <c:catAx>
        <c:axId val="571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880"/>
        <c:auto val="1"/>
        <c:lblAlgn val="ctr"/>
        <c:lblOffset val="100"/>
        <c:noMultiLvlLbl val="0"/>
      </c:catAx>
      <c:valAx>
        <c:axId val="114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38667"/>
        <c:axId val="95879227"/>
      </c:barChart>
      <c:catAx>
        <c:axId val="101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27"/>
        <c:auto val="1"/>
        <c:lblAlgn val="ctr"/>
        <c:lblOffset val="100"/>
        <c:noMultiLvlLbl val="0"/>
      </c:catAx>
      <c:valAx>
        <c:axId val="958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76299"/>
        <c:axId val="8433785"/>
      </c:barChart>
      <c:catAx>
        <c:axId val="592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85"/>
        <c:auto val="1"/>
        <c:lblAlgn val="ctr"/>
        <c:lblOffset val="100"/>
        <c:noMultiLvlLbl val="0"/>
      </c:catAx>
      <c:valAx>
        <c:axId val="84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