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291334"/>
        <c:axId val="27914477"/>
      </c:barChart>
      <c:catAx>
        <c:axId val="9029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14477"/>
        <c:crossesAt val="0"/>
        <c:auto val="1"/>
        <c:lblAlgn val="ctr"/>
        <c:lblOffset val="100"/>
        <c:noMultiLvlLbl val="0"/>
      </c:catAx>
      <c:valAx>
        <c:axId val="279144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91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154503"/>
        <c:axId val="76387231"/>
      </c:barChart>
      <c:catAx>
        <c:axId val="6815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87231"/>
        <c:crossesAt val="0"/>
        <c:auto val="1"/>
        <c:lblAlgn val="ctr"/>
        <c:lblOffset val="100"/>
        <c:noMultiLvlLbl val="0"/>
      </c:catAx>
      <c:valAx>
        <c:axId val="763872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54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783384"/>
        <c:axId val="74184901"/>
      </c:barChart>
      <c:catAx>
        <c:axId val="1178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84901"/>
        <c:crossesAt val="0"/>
        <c:auto val="1"/>
        <c:lblAlgn val="ctr"/>
        <c:lblOffset val="100"/>
        <c:noMultiLvlLbl val="0"/>
      </c:catAx>
      <c:valAx>
        <c:axId val="741849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83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143828"/>
        <c:axId val="74174974"/>
      </c:barChart>
      <c:catAx>
        <c:axId val="2214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74974"/>
        <c:crossesAt val="0"/>
        <c:auto val="1"/>
        <c:lblAlgn val="ctr"/>
        <c:lblOffset val="100"/>
        <c:noMultiLvlLbl val="0"/>
      </c:catAx>
      <c:valAx>
        <c:axId val="741749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43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054456"/>
        <c:axId val="32291069"/>
      </c:barChart>
      <c:catAx>
        <c:axId val="7905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91069"/>
        <c:crossesAt val="0"/>
        <c:auto val="1"/>
        <c:lblAlgn val="ctr"/>
        <c:lblOffset val="100"/>
        <c:noMultiLvlLbl val="0"/>
      </c:catAx>
      <c:valAx>
        <c:axId val="322910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54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988096"/>
        <c:axId val="5518746"/>
      </c:barChart>
      <c:catAx>
        <c:axId val="2698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8746"/>
        <c:crossesAt val="0"/>
        <c:auto val="1"/>
        <c:lblAlgn val="ctr"/>
        <c:lblOffset val="100"/>
        <c:noMultiLvlLbl val="0"/>
      </c:catAx>
      <c:valAx>
        <c:axId val="55187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88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207619"/>
        <c:axId val="19670879"/>
      </c:barChart>
      <c:catAx>
        <c:axId val="112076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670879"/>
        <c:crossesAt val="0"/>
        <c:auto val="1"/>
        <c:lblAlgn val="ctr"/>
        <c:lblOffset val="100"/>
        <c:noMultiLvlLbl val="0"/>
      </c:catAx>
      <c:valAx>
        <c:axId val="196708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076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