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58386"/>
        <c:axId val="78315457"/>
      </c:barChart>
      <c:catAx>
        <c:axId val="795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57"/>
        <c:auto val="1"/>
        <c:lblAlgn val="ctr"/>
        <c:lblOffset val="100"/>
        <c:noMultiLvlLbl val="0"/>
      </c:catAx>
      <c:valAx>
        <c:axId val="783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62847"/>
        <c:axId val="72391278"/>
      </c:barChart>
      <c:catAx>
        <c:axId val="642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278"/>
        <c:auto val="1"/>
        <c:lblAlgn val="ctr"/>
        <c:lblOffset val="100"/>
        <c:noMultiLvlLbl val="0"/>
      </c:catAx>
      <c:valAx>
        <c:axId val="723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45402"/>
        <c:axId val="42654963"/>
      </c:barChart>
      <c:catAx>
        <c:axId val="279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963"/>
        <c:auto val="1"/>
        <c:lblAlgn val="ctr"/>
        <c:lblOffset val="100"/>
        <c:noMultiLvlLbl val="0"/>
      </c:catAx>
      <c:valAx>
        <c:axId val="426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78217"/>
        <c:axId val="36196605"/>
      </c:barChart>
      <c:catAx>
        <c:axId val="125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605"/>
        <c:auto val="1"/>
        <c:lblAlgn val="ctr"/>
        <c:lblOffset val="100"/>
        <c:noMultiLvlLbl val="0"/>
      </c:catAx>
      <c:valAx>
        <c:axId val="361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94600"/>
        <c:axId val="1828830"/>
      </c:barChart>
      <c:catAx>
        <c:axId val="625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30"/>
        <c:auto val="1"/>
        <c:lblAlgn val="ctr"/>
        <c:lblOffset val="100"/>
        <c:noMultiLvlLbl val="0"/>
      </c:catAx>
      <c:valAx>
        <c:axId val="18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67468"/>
        <c:axId val="78263474"/>
      </c:barChart>
      <c:catAx>
        <c:axId val="428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474"/>
        <c:auto val="1"/>
        <c:lblAlgn val="ctr"/>
        <c:lblOffset val="100"/>
        <c:noMultiLvlLbl val="0"/>
      </c:catAx>
      <c:valAx>
        <c:axId val="782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75854"/>
        <c:axId val="38213006"/>
      </c:barChart>
      <c:catAx>
        <c:axId val="612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006"/>
        <c:auto val="1"/>
        <c:lblAlgn val="ctr"/>
        <c:lblOffset val="100"/>
        <c:noMultiLvlLbl val="0"/>
      </c:catAx>
      <c:valAx>
        <c:axId val="382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50923"/>
        <c:axId val="33138312"/>
      </c:barChart>
      <c:catAx>
        <c:axId val="260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312"/>
        <c:auto val="1"/>
        <c:lblAlgn val="ctr"/>
        <c:lblOffset val="100"/>
        <c:noMultiLvlLbl val="0"/>
      </c:catAx>
      <c:valAx>
        <c:axId val="331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7026"/>
        <c:axId val="68668799"/>
      </c:barChart>
      <c:catAx>
        <c:axId val="470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799"/>
        <c:auto val="1"/>
        <c:lblAlgn val="ctr"/>
        <c:lblOffset val="100"/>
        <c:noMultiLvlLbl val="0"/>
      </c:catAx>
      <c:valAx>
        <c:axId val="686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1679"/>
        <c:axId val="65992236"/>
      </c:barChart>
      <c:catAx>
        <c:axId val="794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236"/>
        <c:auto val="1"/>
        <c:lblAlgn val="ctr"/>
        <c:lblOffset val="100"/>
        <c:noMultiLvlLbl val="0"/>
      </c:catAx>
      <c:valAx>
        <c:axId val="659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98909"/>
        <c:axId val="69012587"/>
      </c:barChart>
      <c:catAx>
        <c:axId val="764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587"/>
        <c:auto val="1"/>
        <c:lblAlgn val="ctr"/>
        <c:lblOffset val="100"/>
        <c:noMultiLvlLbl val="0"/>
      </c:catAx>
      <c:valAx>
        <c:axId val="690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59271"/>
        <c:axId val="58298311"/>
      </c:barChart>
      <c:catAx>
        <c:axId val="630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11"/>
        <c:auto val="1"/>
        <c:lblAlgn val="ctr"/>
        <c:lblOffset val="100"/>
        <c:noMultiLvlLbl val="0"/>
      </c:catAx>
      <c:valAx>
        <c:axId val="582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11929"/>
        <c:axId val="77474076"/>
      </c:barChart>
      <c:catAx>
        <c:axId val="450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076"/>
        <c:auto val="1"/>
        <c:lblAlgn val="ctr"/>
        <c:lblOffset val="100"/>
        <c:noMultiLvlLbl val="0"/>
      </c:catAx>
      <c:valAx>
        <c:axId val="774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38496"/>
        <c:axId val="86441847"/>
      </c:barChart>
      <c:catAx>
        <c:axId val="643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847"/>
        <c:auto val="1"/>
        <c:lblAlgn val="ctr"/>
        <c:lblOffset val="100"/>
        <c:noMultiLvlLbl val="0"/>
      </c:catAx>
      <c:valAx>
        <c:axId val="864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22046"/>
        <c:axId val="45212308"/>
      </c:barChart>
      <c:catAx>
        <c:axId val="777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308"/>
        <c:auto val="1"/>
        <c:lblAlgn val="ctr"/>
        <c:lblOffset val="100"/>
        <c:noMultiLvlLbl val="0"/>
      </c:catAx>
      <c:valAx>
        <c:axId val="452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4062"/>
        <c:axId val="57798194"/>
      </c:barChart>
      <c:catAx>
        <c:axId val="86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94"/>
        <c:auto val="1"/>
        <c:lblAlgn val="ctr"/>
        <c:lblOffset val="100"/>
        <c:noMultiLvlLbl val="0"/>
      </c:catAx>
      <c:valAx>
        <c:axId val="577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17549"/>
        <c:axId val="94578392"/>
      </c:barChart>
      <c:catAx>
        <c:axId val="182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392"/>
        <c:auto val="1"/>
        <c:lblAlgn val="ctr"/>
        <c:lblOffset val="100"/>
        <c:noMultiLvlLbl val="0"/>
      </c:catAx>
      <c:valAx>
        <c:axId val="945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7673"/>
        <c:axId val="50897052"/>
      </c:barChart>
      <c:catAx>
        <c:axId val="75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052"/>
        <c:auto val="1"/>
        <c:lblAlgn val="ctr"/>
        <c:lblOffset val="100"/>
        <c:noMultiLvlLbl val="0"/>
      </c:catAx>
      <c:valAx>
        <c:axId val="508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