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64735"/>
        <c:axId val="71862761"/>
      </c:scatterChart>
      <c:valAx>
        <c:axId val="72364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761"/>
        <c:crossesAt val="0"/>
        <c:crossBetween val="midCat"/>
      </c:valAx>
      <c:valAx>
        <c:axId val="71862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38432"/>
        <c:axId val="93436781"/>
      </c:scatterChart>
      <c:valAx>
        <c:axId val="41638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781"/>
        <c:crossesAt val="0"/>
        <c:crossBetween val="midCat"/>
      </c:valAx>
      <c:valAx>
        <c:axId val="93436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19651"/>
        <c:axId val="50951363"/>
      </c:scatterChart>
      <c:valAx>
        <c:axId val="82519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363"/>
        <c:crossesAt val="0"/>
        <c:crossBetween val="midCat"/>
      </c:valAx>
      <c:valAx>
        <c:axId val="50951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30304"/>
        <c:axId val="78894421"/>
      </c:scatterChart>
      <c:valAx>
        <c:axId val="18930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421"/>
        <c:crossesAt val="0"/>
        <c:crossBetween val="midCat"/>
      </c:valAx>
      <c:valAx>
        <c:axId val="7889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