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03937"/>
        <c:axId val="4686523"/>
      </c:barChart>
      <c:catAx>
        <c:axId val="3570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23"/>
        <c:auto val="1"/>
        <c:lblAlgn val="ctr"/>
        <c:lblOffset val="100"/>
        <c:noMultiLvlLbl val="0"/>
      </c:catAx>
      <c:valAx>
        <c:axId val="468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71336"/>
        <c:axId val="78584537"/>
      </c:barChart>
      <c:catAx>
        <c:axId val="5417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537"/>
        <c:auto val="1"/>
        <c:lblAlgn val="ctr"/>
        <c:lblOffset val="100"/>
        <c:noMultiLvlLbl val="0"/>
      </c:catAx>
      <c:valAx>
        <c:axId val="785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36404"/>
        <c:axId val="63774417"/>
      </c:barChart>
      <c:catAx>
        <c:axId val="1283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417"/>
        <c:auto val="1"/>
        <c:lblAlgn val="ctr"/>
        <c:lblOffset val="100"/>
        <c:noMultiLvlLbl val="0"/>
      </c:catAx>
      <c:valAx>
        <c:axId val="637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59249"/>
        <c:axId val="42143464"/>
      </c:barChart>
      <c:catAx>
        <c:axId val="8365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464"/>
        <c:auto val="1"/>
        <c:lblAlgn val="ctr"/>
        <c:lblOffset val="100"/>
        <c:noMultiLvlLbl val="0"/>
      </c:catAx>
      <c:valAx>
        <c:axId val="421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87410"/>
        <c:axId val="83958683"/>
      </c:barChart>
      <c:catAx>
        <c:axId val="4958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683"/>
        <c:auto val="1"/>
        <c:lblAlgn val="ctr"/>
        <c:lblOffset val="100"/>
        <c:noMultiLvlLbl val="0"/>
      </c:catAx>
      <c:valAx>
        <c:axId val="839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63951"/>
        <c:axId val="70168275"/>
      </c:barChart>
      <c:catAx>
        <c:axId val="7266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275"/>
        <c:auto val="1"/>
        <c:lblAlgn val="ctr"/>
        <c:lblOffset val="100"/>
        <c:noMultiLvlLbl val="0"/>
      </c:catAx>
      <c:valAx>
        <c:axId val="701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3346"/>
        <c:axId val="91439415"/>
      </c:barChart>
      <c:catAx>
        <c:axId val="9272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415"/>
        <c:auto val="1"/>
        <c:lblAlgn val="ctr"/>
        <c:lblOffset val="100"/>
        <c:noMultiLvlLbl val="0"/>
      </c:catAx>
      <c:valAx>
        <c:axId val="9143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13232"/>
        <c:axId val="1705542"/>
      </c:barChart>
      <c:catAx>
        <c:axId val="5311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42"/>
        <c:auto val="1"/>
        <c:lblAlgn val="ctr"/>
        <c:lblOffset val="100"/>
        <c:noMultiLvlLbl val="0"/>
      </c:catAx>
      <c:valAx>
        <c:axId val="170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28552"/>
        <c:axId val="93318461"/>
      </c:barChart>
      <c:catAx>
        <c:axId val="5182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461"/>
        <c:auto val="1"/>
        <c:lblAlgn val="ctr"/>
        <c:lblOffset val="100"/>
        <c:noMultiLvlLbl val="0"/>
      </c:catAx>
      <c:valAx>
        <c:axId val="9331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72018"/>
        <c:axId val="32491089"/>
      </c:barChart>
      <c:catAx>
        <c:axId val="596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089"/>
        <c:auto val="1"/>
        <c:lblAlgn val="ctr"/>
        <c:lblOffset val="100"/>
        <c:noMultiLvlLbl val="0"/>
      </c:catAx>
      <c:valAx>
        <c:axId val="324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89045"/>
        <c:axId val="59679521"/>
      </c:barChart>
      <c:catAx>
        <c:axId val="1168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521"/>
        <c:auto val="1"/>
        <c:lblAlgn val="ctr"/>
        <c:lblOffset val="100"/>
        <c:noMultiLvlLbl val="0"/>
      </c:catAx>
      <c:valAx>
        <c:axId val="596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49009"/>
        <c:axId val="40124829"/>
      </c:barChart>
      <c:catAx>
        <c:axId val="3384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829"/>
        <c:auto val="1"/>
        <c:lblAlgn val="ctr"/>
        <c:lblOffset val="100"/>
        <c:noMultiLvlLbl val="0"/>
      </c:catAx>
      <c:valAx>
        <c:axId val="401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54630"/>
        <c:axId val="24313551"/>
      </c:barChart>
      <c:catAx>
        <c:axId val="8735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551"/>
        <c:auto val="1"/>
        <c:lblAlgn val="ctr"/>
        <c:lblOffset val="100"/>
        <c:noMultiLvlLbl val="0"/>
      </c:catAx>
      <c:valAx>
        <c:axId val="243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91202"/>
        <c:axId val="912401"/>
      </c:barChart>
      <c:catAx>
        <c:axId val="5389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1"/>
        <c:auto val="1"/>
        <c:lblAlgn val="ctr"/>
        <c:lblOffset val="100"/>
        <c:noMultiLvlLbl val="0"/>
      </c:catAx>
      <c:valAx>
        <c:axId val="9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99344"/>
        <c:axId val="80925586"/>
      </c:barChart>
      <c:catAx>
        <c:axId val="6459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586"/>
        <c:auto val="1"/>
        <c:lblAlgn val="ctr"/>
        <c:lblOffset val="100"/>
        <c:noMultiLvlLbl val="0"/>
      </c:catAx>
      <c:valAx>
        <c:axId val="809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90815"/>
        <c:axId val="40979365"/>
      </c:barChart>
      <c:catAx>
        <c:axId val="4639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365"/>
        <c:auto val="1"/>
        <c:lblAlgn val="ctr"/>
        <c:lblOffset val="100"/>
        <c:noMultiLvlLbl val="0"/>
      </c:catAx>
      <c:valAx>
        <c:axId val="409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84675"/>
        <c:axId val="74992585"/>
      </c:barChart>
      <c:catAx>
        <c:axId val="9168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585"/>
        <c:auto val="1"/>
        <c:lblAlgn val="ctr"/>
        <c:lblOffset val="100"/>
        <c:noMultiLvlLbl val="0"/>
      </c:catAx>
      <c:valAx>
        <c:axId val="749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73188"/>
        <c:axId val="21129816"/>
      </c:barChart>
      <c:catAx>
        <c:axId val="590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816"/>
        <c:auto val="1"/>
        <c:lblAlgn val="ctr"/>
        <c:lblOffset val="100"/>
        <c:noMultiLvlLbl val="0"/>
      </c:catAx>
      <c:valAx>
        <c:axId val="2112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