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92111"/>
        <c:axId val="43522529"/>
      </c:scatterChart>
      <c:valAx>
        <c:axId val="8589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529"/>
        <c:crossesAt val="0"/>
        <c:crossBetween val="midCat"/>
      </c:valAx>
      <c:valAx>
        <c:axId val="4352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49474"/>
        <c:axId val="64412889"/>
      </c:scatterChart>
      <c:valAx>
        <c:axId val="2244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889"/>
        <c:crossesAt val="0"/>
        <c:crossBetween val="midCat"/>
      </c:valAx>
      <c:valAx>
        <c:axId val="6441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0174"/>
        <c:axId val="80540083"/>
      </c:scatterChart>
      <c:valAx>
        <c:axId val="931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083"/>
        <c:crossesAt val="0"/>
        <c:crossBetween val="midCat"/>
      </c:valAx>
      <c:valAx>
        <c:axId val="8054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30565"/>
        <c:axId val="39686927"/>
      </c:scatterChart>
      <c:valAx>
        <c:axId val="7633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927"/>
        <c:crossesAt val="0"/>
        <c:crossBetween val="midCat"/>
      </c:valAx>
      <c:valAx>
        <c:axId val="3968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