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497250"/>
        <c:axId val="20330140"/>
      </c:scatterChart>
      <c:valAx>
        <c:axId val="934972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140"/>
        <c:crossBetween val="midCat"/>
      </c:valAx>
      <c:valAx>
        <c:axId val="203301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2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678974"/>
        <c:axId val="60060111"/>
      </c:scatterChart>
      <c:valAx>
        <c:axId val="3467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111"/>
        <c:crossesAt val="0"/>
        <c:crossBetween val="midCat"/>
      </c:valAx>
      <c:valAx>
        <c:axId val="6006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