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22056"/>
        <c:axId val="18763124"/>
      </c:barChart>
      <c:catAx>
        <c:axId val="18422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63124"/>
        <c:auto val="1"/>
        <c:lblAlgn val="ctr"/>
        <c:lblOffset val="100"/>
        <c:noMultiLvlLbl val="0"/>
      </c:catAx>
      <c:valAx>
        <c:axId val="18763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22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94049"/>
        <c:axId val="87569172"/>
      </c:scatterChart>
      <c:valAx>
        <c:axId val="1289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172"/>
        <c:crossesAt val="0"/>
        <c:crossBetween val="midCat"/>
      </c:valAx>
      <c:valAx>
        <c:axId val="875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