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67065"/>
        <c:axId val="99175636"/>
      </c:scatterChart>
      <c:valAx>
        <c:axId val="43567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636"/>
        <c:crossBetween val="midCat"/>
      </c:valAx>
      <c:valAx>
        <c:axId val="991756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97179"/>
        <c:axId val="4976521"/>
      </c:scatterChart>
      <c:valAx>
        <c:axId val="6849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21"/>
        <c:crossesAt val="0"/>
        <c:crossBetween val="midCat"/>
      </c:valAx>
      <c:valAx>
        <c:axId val="497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