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161696"/>
        <c:axId val="37826180"/>
      </c:scatterChart>
      <c:valAx>
        <c:axId val="6216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180"/>
        <c:crossesAt val="0"/>
        <c:crossBetween val="midCat"/>
      </c:valAx>
      <c:valAx>
        <c:axId val="378261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6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576694"/>
        <c:axId val="86981758"/>
      </c:scatterChart>
      <c:valAx>
        <c:axId val="15576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758"/>
        <c:crossesAt val="0"/>
        <c:crossBetween val="midCat"/>
      </c:valAx>
      <c:valAx>
        <c:axId val="869817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362679"/>
        <c:axId val="66726283"/>
      </c:scatterChart>
      <c:valAx>
        <c:axId val="123626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283"/>
        <c:crossesAt val="0"/>
        <c:crossBetween val="midCat"/>
        <c:majorUnit val="10"/>
      </c:valAx>
      <c:valAx>
        <c:axId val="667262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537555"/>
        <c:axId val="55035284"/>
      </c:scatterChart>
      <c:valAx>
        <c:axId val="865375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284"/>
        <c:crossesAt val="0"/>
        <c:crossBetween val="midCat"/>
      </c:valAx>
      <c:valAx>
        <c:axId val="550352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077205"/>
        <c:axId val="51243434"/>
      </c:scatterChart>
      <c:valAx>
        <c:axId val="110772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434"/>
        <c:crossesAt val="0"/>
        <c:crossBetween val="midCat"/>
      </c:valAx>
      <c:valAx>
        <c:axId val="512434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