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2652"/>
        <c:axId val="30666921"/>
      </c:scatterChart>
      <c:valAx>
        <c:axId val="6490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921"/>
        <c:crossesAt val="0"/>
        <c:crossBetween val="midCat"/>
      </c:valAx>
      <c:valAx>
        <c:axId val="3066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6577"/>
        <c:axId val="88243350"/>
      </c:scatterChart>
      <c:valAx>
        <c:axId val="6438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350"/>
        <c:crossesAt val="0"/>
        <c:crossBetween val="midCat"/>
      </c:valAx>
      <c:valAx>
        <c:axId val="8824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32631"/>
        <c:axId val="27699603"/>
      </c:scatterChart>
      <c:valAx>
        <c:axId val="8453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603"/>
        <c:crossesAt val="0"/>
        <c:crossBetween val="midCat"/>
      </c:valAx>
      <c:valAx>
        <c:axId val="2769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40393"/>
        <c:axId val="56239740"/>
      </c:scatterChart>
      <c:valAx>
        <c:axId val="5474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740"/>
        <c:crossesAt val="0"/>
        <c:crossBetween val="midCat"/>
      </c:valAx>
      <c:valAx>
        <c:axId val="5623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