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37523"/>
        <c:axId val="89040724"/>
      </c:barChart>
      <c:catAx>
        <c:axId val="574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24"/>
        <c:auto val="1"/>
        <c:lblAlgn val="ctr"/>
        <c:lblOffset val="100"/>
        <c:noMultiLvlLbl val="0"/>
      </c:catAx>
      <c:valAx>
        <c:axId val="890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45958"/>
        <c:axId val="66836174"/>
      </c:barChart>
      <c:catAx>
        <c:axId val="5154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174"/>
        <c:auto val="1"/>
        <c:lblAlgn val="ctr"/>
        <c:lblOffset val="100"/>
        <c:noMultiLvlLbl val="0"/>
      </c:catAx>
      <c:valAx>
        <c:axId val="668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6664"/>
        <c:axId val="58547173"/>
      </c:barChart>
      <c:catAx>
        <c:axId val="850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173"/>
        <c:auto val="1"/>
        <c:lblAlgn val="ctr"/>
        <c:lblOffset val="100"/>
        <c:noMultiLvlLbl val="0"/>
      </c:catAx>
      <c:valAx>
        <c:axId val="585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77145"/>
        <c:axId val="93430167"/>
      </c:barChart>
      <c:catAx>
        <c:axId val="8047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167"/>
        <c:auto val="1"/>
        <c:lblAlgn val="ctr"/>
        <c:lblOffset val="100"/>
        <c:noMultiLvlLbl val="0"/>
      </c:catAx>
      <c:valAx>
        <c:axId val="934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5408"/>
        <c:axId val="52365615"/>
      </c:barChart>
      <c:catAx>
        <c:axId val="871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615"/>
        <c:auto val="1"/>
        <c:lblAlgn val="ctr"/>
        <c:lblOffset val="100"/>
        <c:noMultiLvlLbl val="0"/>
      </c:catAx>
      <c:valAx>
        <c:axId val="523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91317"/>
        <c:axId val="56869496"/>
      </c:barChart>
      <c:catAx>
        <c:axId val="985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96"/>
        <c:auto val="1"/>
        <c:lblAlgn val="ctr"/>
        <c:lblOffset val="100"/>
        <c:noMultiLvlLbl val="0"/>
      </c:catAx>
      <c:valAx>
        <c:axId val="568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2948"/>
        <c:axId val="3510990"/>
      </c:barChart>
      <c:catAx>
        <c:axId val="707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0"/>
        <c:auto val="1"/>
        <c:lblAlgn val="ctr"/>
        <c:lblOffset val="100"/>
        <c:noMultiLvlLbl val="0"/>
      </c:catAx>
      <c:valAx>
        <c:axId val="35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32416"/>
        <c:axId val="60291781"/>
      </c:barChart>
      <c:catAx>
        <c:axId val="202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81"/>
        <c:auto val="1"/>
        <c:lblAlgn val="ctr"/>
        <c:lblOffset val="100"/>
        <c:noMultiLvlLbl val="0"/>
      </c:catAx>
      <c:valAx>
        <c:axId val="602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8905"/>
        <c:axId val="39323689"/>
      </c:barChart>
      <c:catAx>
        <c:axId val="457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689"/>
        <c:auto val="1"/>
        <c:lblAlgn val="ctr"/>
        <c:lblOffset val="100"/>
        <c:noMultiLvlLbl val="0"/>
      </c:catAx>
      <c:valAx>
        <c:axId val="393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39370"/>
        <c:axId val="17432810"/>
      </c:barChart>
      <c:catAx>
        <c:axId val="566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10"/>
        <c:auto val="1"/>
        <c:lblAlgn val="ctr"/>
        <c:lblOffset val="100"/>
        <c:noMultiLvlLbl val="0"/>
      </c:catAx>
      <c:valAx>
        <c:axId val="174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84662"/>
        <c:axId val="39830441"/>
      </c:barChart>
      <c:catAx>
        <c:axId val="706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41"/>
        <c:auto val="1"/>
        <c:lblAlgn val="ctr"/>
        <c:lblOffset val="100"/>
        <c:noMultiLvlLbl val="0"/>
      </c:catAx>
      <c:valAx>
        <c:axId val="398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348"/>
        <c:axId val="46264499"/>
      </c:barChart>
      <c:catAx>
        <c:axId val="64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99"/>
        <c:auto val="1"/>
        <c:lblAlgn val="ctr"/>
        <c:lblOffset val="100"/>
        <c:noMultiLvlLbl val="0"/>
      </c:catAx>
      <c:valAx>
        <c:axId val="462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00815"/>
        <c:axId val="73542999"/>
      </c:barChart>
      <c:catAx>
        <c:axId val="997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999"/>
        <c:auto val="1"/>
        <c:lblAlgn val="ctr"/>
        <c:lblOffset val="100"/>
        <c:noMultiLvlLbl val="0"/>
      </c:catAx>
      <c:valAx>
        <c:axId val="735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1291"/>
        <c:axId val="25622103"/>
      </c:barChart>
      <c:catAx>
        <c:axId val="858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103"/>
        <c:auto val="1"/>
        <c:lblAlgn val="ctr"/>
        <c:lblOffset val="100"/>
        <c:noMultiLvlLbl val="0"/>
      </c:catAx>
      <c:valAx>
        <c:axId val="256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17627"/>
        <c:axId val="10504403"/>
      </c:barChart>
      <c:catAx>
        <c:axId val="318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03"/>
        <c:auto val="1"/>
        <c:lblAlgn val="ctr"/>
        <c:lblOffset val="100"/>
        <c:noMultiLvlLbl val="0"/>
      </c:catAx>
      <c:valAx>
        <c:axId val="105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5909"/>
        <c:axId val="96781151"/>
      </c:barChart>
      <c:catAx>
        <c:axId val="419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151"/>
        <c:auto val="1"/>
        <c:lblAlgn val="ctr"/>
        <c:lblOffset val="100"/>
        <c:noMultiLvlLbl val="0"/>
      </c:catAx>
      <c:valAx>
        <c:axId val="967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28217"/>
        <c:axId val="43627914"/>
      </c:barChart>
      <c:catAx>
        <c:axId val="787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914"/>
        <c:auto val="1"/>
        <c:lblAlgn val="ctr"/>
        <c:lblOffset val="100"/>
        <c:noMultiLvlLbl val="0"/>
      </c:catAx>
      <c:valAx>
        <c:axId val="436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709"/>
        <c:axId val="97884953"/>
      </c:barChart>
      <c:catAx>
        <c:axId val="80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953"/>
        <c:auto val="1"/>
        <c:lblAlgn val="ctr"/>
        <c:lblOffset val="100"/>
        <c:noMultiLvlLbl val="0"/>
      </c:catAx>
      <c:valAx>
        <c:axId val="978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