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73643"/>
        <c:axId val="90506132"/>
      </c:scatterChart>
      <c:valAx>
        <c:axId val="92973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06132"/>
        <c:crossesAt val="0"/>
        <c:crossBetween val="midCat"/>
      </c:valAx>
      <c:valAx>
        <c:axId val="9050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3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