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623808"/>
        <c:axId val="10120833"/>
      </c:scatterChart>
      <c:valAx>
        <c:axId val="99623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20833"/>
        <c:crossesAt val="0"/>
        <c:crossBetween val="midCat"/>
      </c:valAx>
      <c:valAx>
        <c:axId val="10120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23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