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24290"/>
        <c:axId val="45293865"/>
      </c:scatterChart>
      <c:valAx>
        <c:axId val="91624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865"/>
        <c:crossesAt val="0"/>
        <c:crossBetween val="midCat"/>
      </c:valAx>
      <c:valAx>
        <c:axId val="45293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71498"/>
        <c:axId val="62027498"/>
      </c:scatterChart>
      <c:valAx>
        <c:axId val="90871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498"/>
        <c:crossesAt val="0"/>
        <c:crossBetween val="midCat"/>
      </c:valAx>
      <c:valAx>
        <c:axId val="6202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