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8584938"/>
        <c:axId val="42353491"/>
      </c:scatterChart>
      <c:valAx>
        <c:axId val="3858493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353491"/>
        <c:crossesAt val="0"/>
        <c:crossBetween val="midCat"/>
      </c:valAx>
      <c:valAx>
        <c:axId val="423534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58493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