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15390"/>
        <c:axId val="84393621"/>
      </c:scatterChart>
      <c:valAx>
        <c:axId val="3461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21"/>
        <c:crossesAt val="0"/>
        <c:crossBetween val="midCat"/>
      </c:valAx>
      <c:valAx>
        <c:axId val="8439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77670"/>
        <c:axId val="55842578"/>
      </c:scatterChart>
      <c:valAx>
        <c:axId val="90177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78"/>
        <c:crossesAt val="0"/>
        <c:crossBetween val="midCat"/>
      </c:valAx>
      <c:valAx>
        <c:axId val="5584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