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09808"/>
        <c:axId val="63790495"/>
      </c:scatterChart>
      <c:valAx>
        <c:axId val="91209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495"/>
        <c:crossesAt val="0"/>
        <c:crossBetween val="midCat"/>
      </c:valAx>
      <c:valAx>
        <c:axId val="63790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91734"/>
        <c:axId val="62008812"/>
      </c:scatterChart>
      <c:valAx>
        <c:axId val="34891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812"/>
        <c:crossesAt val="0"/>
        <c:crossBetween val="midCat"/>
      </c:valAx>
      <c:valAx>
        <c:axId val="62008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