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538618"/>
        <c:axId val="78947363"/>
      </c:scatterChart>
      <c:valAx>
        <c:axId val="90538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47363"/>
        <c:crossesAt val="0"/>
        <c:crossBetween val="midCat"/>
      </c:valAx>
      <c:valAx>
        <c:axId val="78947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38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