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10972"/>
        <c:axId val="39681941"/>
      </c:scatterChart>
      <c:valAx>
        <c:axId val="1921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41"/>
        <c:crossesAt val="0"/>
        <c:crossBetween val="midCat"/>
      </c:valAx>
      <c:valAx>
        <c:axId val="3968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45984"/>
        <c:axId val="87159202"/>
      </c:scatterChart>
      <c:valAx>
        <c:axId val="2494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202"/>
        <c:crossesAt val="0"/>
        <c:crossBetween val="midCat"/>
      </c:valAx>
      <c:valAx>
        <c:axId val="8715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