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5707"/>
        <c:axId val="35789487"/>
      </c:scatterChart>
      <c:valAx>
        <c:axId val="4265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487"/>
        <c:crossesAt val="0"/>
        <c:crossBetween val="midCat"/>
      </c:valAx>
      <c:valAx>
        <c:axId val="3578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4562"/>
        <c:axId val="88419993"/>
      </c:scatterChart>
      <c:valAx>
        <c:axId val="5174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993"/>
        <c:crossesAt val="0"/>
        <c:crossBetween val="midCat"/>
      </c:valAx>
      <c:valAx>
        <c:axId val="88419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