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685330"/>
        <c:axId val="84729067"/>
      </c:scatterChart>
      <c:valAx>
        <c:axId val="826853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9067"/>
        <c:crossesAt val="0"/>
        <c:crossBetween val="midCat"/>
      </c:valAx>
      <c:valAx>
        <c:axId val="847290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53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231734"/>
        <c:axId val="43062141"/>
      </c:scatterChart>
      <c:valAx>
        <c:axId val="762317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2141"/>
        <c:crossesAt val="0"/>
        <c:crossBetween val="midCat"/>
      </c:valAx>
      <c:valAx>
        <c:axId val="430621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17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