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81163"/>
        <c:axId val="21106556"/>
      </c:scatterChart>
      <c:valAx>
        <c:axId val="72181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56"/>
        <c:crossesAt val="0"/>
        <c:crossBetween val="midCat"/>
      </c:valAx>
      <c:valAx>
        <c:axId val="2110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1252"/>
        <c:axId val="80326696"/>
      </c:scatterChart>
      <c:valAx>
        <c:axId val="7441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696"/>
        <c:crossesAt val="0"/>
        <c:crossBetween val="midCat"/>
      </c:valAx>
      <c:valAx>
        <c:axId val="8032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