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83085"/>
        <c:axId val="5342086"/>
      </c:scatterChart>
      <c:valAx>
        <c:axId val="89583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86"/>
        <c:crossesAt val="0"/>
        <c:crossBetween val="midCat"/>
      </c:valAx>
      <c:valAx>
        <c:axId val="5342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57287"/>
        <c:axId val="83459931"/>
      </c:scatterChart>
      <c:valAx>
        <c:axId val="57557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931"/>
        <c:crossesAt val="0"/>
        <c:crossBetween val="midCat"/>
      </c:valAx>
      <c:valAx>
        <c:axId val="83459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