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73376"/>
        <c:axId val="79945114"/>
      </c:scatterChart>
      <c:valAx>
        <c:axId val="7387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114"/>
        <c:crossesAt val="0"/>
        <c:crossBetween val="midCat"/>
      </c:valAx>
      <c:valAx>
        <c:axId val="7994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91879"/>
        <c:axId val="53101708"/>
      </c:scatterChart>
      <c:valAx>
        <c:axId val="6219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708"/>
        <c:crossesAt val="0"/>
        <c:crossBetween val="midCat"/>
      </c:valAx>
      <c:valAx>
        <c:axId val="5310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32883"/>
        <c:axId val="9913632"/>
      </c:scatterChart>
      <c:valAx>
        <c:axId val="9663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32"/>
        <c:crossesAt val="0"/>
        <c:crossBetween val="midCat"/>
      </c:valAx>
      <c:valAx>
        <c:axId val="991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7272"/>
        <c:axId val="98052420"/>
      </c:scatterChart>
      <c:valAx>
        <c:axId val="5806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420"/>
        <c:crossesAt val="0"/>
        <c:crossBetween val="midCat"/>
      </c:valAx>
      <c:valAx>
        <c:axId val="9805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