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0388"/>
        <c:axId val="76944493"/>
      </c:barChart>
      <c:catAx>
        <c:axId val="403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493"/>
        <c:auto val="1"/>
        <c:lblAlgn val="ctr"/>
        <c:lblOffset val="100"/>
        <c:noMultiLvlLbl val="0"/>
      </c:catAx>
      <c:valAx>
        <c:axId val="769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00005"/>
        <c:axId val="31222365"/>
      </c:barChart>
      <c:catAx>
        <c:axId val="1140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365"/>
        <c:auto val="1"/>
        <c:lblAlgn val="ctr"/>
        <c:lblOffset val="100"/>
        <c:noMultiLvlLbl val="0"/>
      </c:catAx>
      <c:valAx>
        <c:axId val="312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2849"/>
        <c:axId val="58057503"/>
      </c:barChart>
      <c:catAx>
        <c:axId val="913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503"/>
        <c:auto val="1"/>
        <c:lblAlgn val="ctr"/>
        <c:lblOffset val="100"/>
        <c:noMultiLvlLbl val="0"/>
      </c:catAx>
      <c:valAx>
        <c:axId val="580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51968"/>
        <c:axId val="18621979"/>
      </c:barChart>
      <c:catAx>
        <c:axId val="493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979"/>
        <c:auto val="1"/>
        <c:lblAlgn val="ctr"/>
        <c:lblOffset val="100"/>
        <c:noMultiLvlLbl val="0"/>
      </c:catAx>
      <c:valAx>
        <c:axId val="186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6704"/>
        <c:axId val="87402646"/>
      </c:barChart>
      <c:catAx>
        <c:axId val="800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646"/>
        <c:auto val="1"/>
        <c:lblAlgn val="ctr"/>
        <c:lblOffset val="100"/>
        <c:noMultiLvlLbl val="0"/>
      </c:catAx>
      <c:valAx>
        <c:axId val="8740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4272"/>
        <c:axId val="37898287"/>
      </c:barChart>
      <c:catAx>
        <c:axId val="894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287"/>
        <c:auto val="1"/>
        <c:lblAlgn val="ctr"/>
        <c:lblOffset val="100"/>
        <c:noMultiLvlLbl val="0"/>
      </c:catAx>
      <c:valAx>
        <c:axId val="378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213"/>
        <c:axId val="16055735"/>
      </c:barChart>
      <c:catAx>
        <c:axId val="314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735"/>
        <c:auto val="1"/>
        <c:lblAlgn val="ctr"/>
        <c:lblOffset val="100"/>
        <c:noMultiLvlLbl val="0"/>
      </c:catAx>
      <c:valAx>
        <c:axId val="160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12996"/>
        <c:axId val="95438628"/>
      </c:barChart>
      <c:catAx>
        <c:axId val="611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628"/>
        <c:auto val="1"/>
        <c:lblAlgn val="ctr"/>
        <c:lblOffset val="100"/>
        <c:noMultiLvlLbl val="0"/>
      </c:catAx>
      <c:valAx>
        <c:axId val="9543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3993"/>
        <c:axId val="14268887"/>
      </c:barChart>
      <c:catAx>
        <c:axId val="917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87"/>
        <c:auto val="1"/>
        <c:lblAlgn val="ctr"/>
        <c:lblOffset val="100"/>
        <c:noMultiLvlLbl val="0"/>
      </c:catAx>
      <c:valAx>
        <c:axId val="1426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41952"/>
        <c:axId val="45236709"/>
      </c:barChart>
      <c:catAx>
        <c:axId val="4364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09"/>
        <c:auto val="1"/>
        <c:lblAlgn val="ctr"/>
        <c:lblOffset val="100"/>
        <c:noMultiLvlLbl val="0"/>
      </c:catAx>
      <c:valAx>
        <c:axId val="452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2128"/>
        <c:axId val="63958617"/>
      </c:barChart>
      <c:catAx>
        <c:axId val="400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617"/>
        <c:auto val="1"/>
        <c:lblAlgn val="ctr"/>
        <c:lblOffset val="100"/>
        <c:noMultiLvlLbl val="0"/>
      </c:catAx>
      <c:valAx>
        <c:axId val="639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74850"/>
        <c:axId val="53356794"/>
      </c:barChart>
      <c:catAx>
        <c:axId val="2467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794"/>
        <c:auto val="1"/>
        <c:lblAlgn val="ctr"/>
        <c:lblOffset val="100"/>
        <c:noMultiLvlLbl val="0"/>
      </c:catAx>
      <c:valAx>
        <c:axId val="5335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8788"/>
        <c:axId val="10420475"/>
      </c:barChart>
      <c:catAx>
        <c:axId val="596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475"/>
        <c:auto val="1"/>
        <c:lblAlgn val="ctr"/>
        <c:lblOffset val="100"/>
        <c:noMultiLvlLbl val="0"/>
      </c:catAx>
      <c:valAx>
        <c:axId val="1042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28003"/>
        <c:axId val="53035978"/>
      </c:barChart>
      <c:catAx>
        <c:axId val="2992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978"/>
        <c:auto val="1"/>
        <c:lblAlgn val="ctr"/>
        <c:lblOffset val="100"/>
        <c:noMultiLvlLbl val="0"/>
      </c:catAx>
      <c:valAx>
        <c:axId val="5303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6350"/>
        <c:axId val="29235332"/>
      </c:barChart>
      <c:catAx>
        <c:axId val="903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32"/>
        <c:auto val="1"/>
        <c:lblAlgn val="ctr"/>
        <c:lblOffset val="100"/>
        <c:noMultiLvlLbl val="0"/>
      </c:catAx>
      <c:valAx>
        <c:axId val="2923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87086"/>
        <c:axId val="90650074"/>
      </c:barChart>
      <c:catAx>
        <c:axId val="7138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074"/>
        <c:auto val="1"/>
        <c:lblAlgn val="ctr"/>
        <c:lblOffset val="100"/>
        <c:noMultiLvlLbl val="0"/>
      </c:catAx>
      <c:valAx>
        <c:axId val="906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24421"/>
        <c:axId val="17370087"/>
      </c:barChart>
      <c:catAx>
        <c:axId val="226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87"/>
        <c:auto val="1"/>
        <c:lblAlgn val="ctr"/>
        <c:lblOffset val="100"/>
        <c:noMultiLvlLbl val="0"/>
      </c:catAx>
      <c:valAx>
        <c:axId val="1737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1"/>
        <c:axId val="82681666"/>
      </c:barChart>
      <c:catAx>
        <c:axId val="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666"/>
        <c:auto val="1"/>
        <c:lblAlgn val="ctr"/>
        <c:lblOffset val="100"/>
        <c:noMultiLvlLbl val="0"/>
      </c:catAx>
      <c:valAx>
        <c:axId val="826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