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822621"/>
        <c:axId val="15196733"/>
      </c:barChart>
      <c:catAx>
        <c:axId val="76822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6733"/>
        <c:auto val="1"/>
        <c:lblAlgn val="ctr"/>
        <c:lblOffset val="100"/>
        <c:noMultiLvlLbl val="0"/>
      </c:catAx>
      <c:valAx>
        <c:axId val="15196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2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8898"/>
        <c:axId val="3090547"/>
      </c:barChart>
      <c:catAx>
        <c:axId val="138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547"/>
        <c:auto val="1"/>
        <c:lblAlgn val="ctr"/>
        <c:lblOffset val="100"/>
        <c:noMultiLvlLbl val="0"/>
      </c:catAx>
      <c:valAx>
        <c:axId val="3090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222083"/>
        <c:axId val="53026552"/>
      </c:barChart>
      <c:catAx>
        <c:axId val="12222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26552"/>
        <c:auto val="1"/>
        <c:lblAlgn val="ctr"/>
        <c:lblOffset val="100"/>
        <c:noMultiLvlLbl val="0"/>
      </c:catAx>
      <c:valAx>
        <c:axId val="53026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2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164644"/>
        <c:axId val="25806907"/>
      </c:barChart>
      <c:catAx>
        <c:axId val="46164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6907"/>
        <c:auto val="1"/>
        <c:lblAlgn val="ctr"/>
        <c:lblOffset val="100"/>
        <c:noMultiLvlLbl val="0"/>
      </c:catAx>
      <c:valAx>
        <c:axId val="25806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4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306177"/>
        <c:axId val="75460752"/>
      </c:barChart>
      <c:catAx>
        <c:axId val="96306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60752"/>
        <c:auto val="1"/>
        <c:lblAlgn val="ctr"/>
        <c:lblOffset val="100"/>
        <c:noMultiLvlLbl val="0"/>
      </c:catAx>
      <c:valAx>
        <c:axId val="75460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6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269837"/>
        <c:axId val="63453820"/>
      </c:barChart>
      <c:catAx>
        <c:axId val="29269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3820"/>
        <c:auto val="1"/>
        <c:lblAlgn val="ctr"/>
        <c:lblOffset val="100"/>
        <c:noMultiLvlLbl val="0"/>
      </c:catAx>
      <c:valAx>
        <c:axId val="63453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9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298976"/>
        <c:axId val="6206059"/>
      </c:barChart>
      <c:catAx>
        <c:axId val="14298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6059"/>
        <c:auto val="1"/>
        <c:lblAlgn val="ctr"/>
        <c:lblOffset val="100"/>
        <c:noMultiLvlLbl val="0"/>
      </c:catAx>
      <c:valAx>
        <c:axId val="6206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8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481912"/>
        <c:axId val="17603451"/>
      </c:barChart>
      <c:catAx>
        <c:axId val="36481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3451"/>
        <c:auto val="1"/>
        <c:lblAlgn val="ctr"/>
        <c:lblOffset val="100"/>
        <c:noMultiLvlLbl val="0"/>
      </c:catAx>
      <c:valAx>
        <c:axId val="17603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1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866793"/>
        <c:axId val="50858416"/>
      </c:barChart>
      <c:catAx>
        <c:axId val="72866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8416"/>
        <c:auto val="1"/>
        <c:lblAlgn val="ctr"/>
        <c:lblOffset val="100"/>
        <c:noMultiLvlLbl val="0"/>
      </c:catAx>
      <c:valAx>
        <c:axId val="50858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6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274547"/>
        <c:axId val="32786315"/>
      </c:barChart>
      <c:catAx>
        <c:axId val="31274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6315"/>
        <c:auto val="1"/>
        <c:lblAlgn val="ctr"/>
        <c:lblOffset val="100"/>
        <c:noMultiLvlLbl val="0"/>
      </c:catAx>
      <c:valAx>
        <c:axId val="32786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4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3934"/>
        <c:axId val="89819724"/>
      </c:barChart>
      <c:catAx>
        <c:axId val="973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9724"/>
        <c:auto val="1"/>
        <c:lblAlgn val="ctr"/>
        <c:lblOffset val="100"/>
        <c:noMultiLvlLbl val="0"/>
      </c:catAx>
      <c:valAx>
        <c:axId val="89819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262184"/>
        <c:axId val="546745"/>
      </c:barChart>
      <c:catAx>
        <c:axId val="98262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745"/>
        <c:auto val="1"/>
        <c:lblAlgn val="ctr"/>
        <c:lblOffset val="100"/>
        <c:noMultiLvlLbl val="0"/>
      </c:catAx>
      <c:valAx>
        <c:axId val="546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2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606800"/>
        <c:axId val="79563671"/>
      </c:barChart>
      <c:catAx>
        <c:axId val="57606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3671"/>
        <c:auto val="1"/>
        <c:lblAlgn val="ctr"/>
        <c:lblOffset val="100"/>
        <c:noMultiLvlLbl val="0"/>
      </c:catAx>
      <c:valAx>
        <c:axId val="79563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6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360598"/>
        <c:axId val="15492365"/>
      </c:barChart>
      <c:catAx>
        <c:axId val="57360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2365"/>
        <c:auto val="1"/>
        <c:lblAlgn val="ctr"/>
        <c:lblOffset val="100"/>
        <c:noMultiLvlLbl val="0"/>
      </c:catAx>
      <c:valAx>
        <c:axId val="15492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0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106261"/>
        <c:axId val="88646512"/>
      </c:barChart>
      <c:catAx>
        <c:axId val="97106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6512"/>
        <c:auto val="1"/>
        <c:lblAlgn val="ctr"/>
        <c:lblOffset val="100"/>
        <c:noMultiLvlLbl val="0"/>
      </c:catAx>
      <c:valAx>
        <c:axId val="88646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6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670551"/>
        <c:axId val="24371083"/>
      </c:barChart>
      <c:catAx>
        <c:axId val="81670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1083"/>
        <c:auto val="1"/>
        <c:lblAlgn val="ctr"/>
        <c:lblOffset val="100"/>
        <c:noMultiLvlLbl val="0"/>
      </c:catAx>
      <c:valAx>
        <c:axId val="24371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0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644179"/>
        <c:axId val="59458657"/>
      </c:barChart>
      <c:catAx>
        <c:axId val="97644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8657"/>
        <c:auto val="1"/>
        <c:lblAlgn val="ctr"/>
        <c:lblOffset val="100"/>
        <c:noMultiLvlLbl val="0"/>
      </c:catAx>
      <c:valAx>
        <c:axId val="59458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4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502110"/>
        <c:axId val="1095159"/>
      </c:barChart>
      <c:catAx>
        <c:axId val="21502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159"/>
        <c:auto val="1"/>
        <c:lblAlgn val="ctr"/>
        <c:lblOffset val="100"/>
        <c:noMultiLvlLbl val="0"/>
      </c:catAx>
      <c:valAx>
        <c:axId val="1095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2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