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7181"/>
        <c:axId val="53544245"/>
      </c:scatterChart>
      <c:valAx>
        <c:axId val="6402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245"/>
        <c:crossesAt val="0"/>
        <c:crossBetween val="midCat"/>
      </c:valAx>
      <c:valAx>
        <c:axId val="5354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91920"/>
        <c:axId val="15252897"/>
      </c:scatterChart>
      <c:valAx>
        <c:axId val="3049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897"/>
        <c:crossesAt val="0"/>
        <c:crossBetween val="midCat"/>
      </c:valAx>
      <c:valAx>
        <c:axId val="1525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9863"/>
        <c:axId val="94680043"/>
      </c:scatterChart>
      <c:valAx>
        <c:axId val="7103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043"/>
        <c:crossesAt val="0"/>
        <c:crossBetween val="midCat"/>
      </c:valAx>
      <c:valAx>
        <c:axId val="9468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0122"/>
        <c:axId val="37010753"/>
      </c:scatterChart>
      <c:valAx>
        <c:axId val="3373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753"/>
        <c:crossesAt val="0"/>
        <c:crossBetween val="midCat"/>
      </c:valAx>
      <c:valAx>
        <c:axId val="3701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