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92278"/>
        <c:axId val="44014775"/>
      </c:barChart>
      <c:catAx>
        <c:axId val="74792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4775"/>
        <c:crossesAt val="0"/>
        <c:auto val="1"/>
        <c:lblAlgn val="ctr"/>
        <c:lblOffset val="100"/>
        <c:noMultiLvlLbl val="0"/>
      </c:catAx>
      <c:valAx>
        <c:axId val="4401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2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23265"/>
        <c:axId val="62634265"/>
      </c:barChart>
      <c:catAx>
        <c:axId val="34223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4265"/>
        <c:crossesAt val="0"/>
        <c:auto val="1"/>
        <c:lblAlgn val="ctr"/>
        <c:lblOffset val="100"/>
        <c:noMultiLvlLbl val="0"/>
      </c:catAx>
      <c:valAx>
        <c:axId val="6263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3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