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336665"/>
        <c:axId val="85395837"/>
      </c:barChart>
      <c:catAx>
        <c:axId val="80336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5837"/>
        <c:crossesAt val="0"/>
        <c:auto val="1"/>
        <c:lblAlgn val="ctr"/>
        <c:lblOffset val="100"/>
        <c:noMultiLvlLbl val="0"/>
      </c:catAx>
      <c:valAx>
        <c:axId val="85395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66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452047"/>
        <c:axId val="78802278"/>
      </c:barChart>
      <c:catAx>
        <c:axId val="29452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2278"/>
        <c:crossesAt val="0"/>
        <c:auto val="1"/>
        <c:lblAlgn val="ctr"/>
        <c:lblOffset val="100"/>
        <c:noMultiLvlLbl val="0"/>
      </c:catAx>
      <c:valAx>
        <c:axId val="78802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20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