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188734"/>
        <c:axId val="83652647"/>
      </c:scatterChart>
      <c:valAx>
        <c:axId val="461887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2647"/>
        <c:crossesAt val="0"/>
        <c:crossBetween val="midCat"/>
      </c:valAx>
      <c:valAx>
        <c:axId val="836526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87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