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386826"/>
        <c:axId val="94502509"/>
      </c:scatterChart>
      <c:valAx>
        <c:axId val="783868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2509"/>
        <c:crossesAt val="0"/>
        <c:crossBetween val="midCat"/>
      </c:valAx>
      <c:valAx>
        <c:axId val="94502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68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