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88465"/>
        <c:axId val="76505543"/>
      </c:barChart>
      <c:catAx>
        <c:axId val="50588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5543"/>
        <c:crossesAt val="0"/>
        <c:auto val="1"/>
        <c:lblAlgn val="ctr"/>
        <c:lblOffset val="100"/>
        <c:noMultiLvlLbl val="0"/>
      </c:catAx>
      <c:valAx>
        <c:axId val="7650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8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94746"/>
        <c:axId val="26454756"/>
      </c:barChart>
      <c:catAx>
        <c:axId val="9639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756"/>
        <c:crossesAt val="0"/>
        <c:auto val="1"/>
        <c:lblAlgn val="ctr"/>
        <c:lblOffset val="100"/>
        <c:noMultiLvlLbl val="0"/>
      </c:catAx>
      <c:valAx>
        <c:axId val="2645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4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