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66886"/>
        <c:axId val="5259842"/>
      </c:scatterChart>
      <c:valAx>
        <c:axId val="6966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42"/>
        <c:crossesAt val="0"/>
        <c:crossBetween val="midCat"/>
      </c:valAx>
      <c:valAx>
        <c:axId val="5259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531215"/>
        <c:axId val="37060042"/>
      </c:scatterChart>
      <c:valAx>
        <c:axId val="985312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042"/>
        <c:crossesAt val="0"/>
        <c:crossBetween val="midCat"/>
      </c:valAx>
      <c:valAx>
        <c:axId val="37060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