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53571"/>
        <c:axId val="43036971"/>
      </c:barChart>
      <c:catAx>
        <c:axId val="5953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36971"/>
        <c:crossesAt val="0"/>
        <c:auto val="1"/>
        <c:lblAlgn val="ctr"/>
        <c:lblOffset val="100"/>
        <c:noMultiLvlLbl val="0"/>
      </c:catAx>
      <c:valAx>
        <c:axId val="4303697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35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557750"/>
        <c:axId val="16629439"/>
      </c:barChart>
      <c:catAx>
        <c:axId val="89557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29439"/>
        <c:crossesAt val="0"/>
        <c:auto val="1"/>
        <c:lblAlgn val="ctr"/>
        <c:lblOffset val="100"/>
        <c:noMultiLvlLbl val="0"/>
      </c:catAx>
      <c:valAx>
        <c:axId val="166294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577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425099"/>
        <c:axId val="19049973"/>
      </c:barChart>
      <c:catAx>
        <c:axId val="32425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49973"/>
        <c:crossesAt val="0"/>
        <c:auto val="1"/>
        <c:lblAlgn val="ctr"/>
        <c:lblOffset val="100"/>
        <c:noMultiLvlLbl val="0"/>
      </c:catAx>
      <c:valAx>
        <c:axId val="190499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250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