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06022193480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0988025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