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888448"/>
        <c:axId val="62455752"/>
      </c:barChart>
      <c:catAx>
        <c:axId val="238884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55752"/>
        <c:crossesAt val="0"/>
        <c:auto val="1"/>
        <c:lblAlgn val="ctr"/>
        <c:lblOffset val="100"/>
        <c:noMultiLvlLbl val="0"/>
      </c:catAx>
      <c:valAx>
        <c:axId val="6245575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88844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995004"/>
        <c:axId val="17316264"/>
      </c:barChart>
      <c:catAx>
        <c:axId val="359950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316264"/>
        <c:crossesAt val="0"/>
        <c:auto val="1"/>
        <c:lblAlgn val="ctr"/>
        <c:lblOffset val="100"/>
        <c:noMultiLvlLbl val="0"/>
      </c:catAx>
      <c:valAx>
        <c:axId val="1731626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9500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4043339"/>
        <c:axId val="27941923"/>
      </c:barChart>
      <c:catAx>
        <c:axId val="440433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941923"/>
        <c:crossesAt val="0"/>
        <c:auto val="1"/>
        <c:lblAlgn val="ctr"/>
        <c:lblOffset val="100"/>
        <c:noMultiLvlLbl val="0"/>
      </c:catAx>
      <c:valAx>
        <c:axId val="2794192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04333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