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2933201701822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44535148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