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99880438455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4425126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