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93811"/>
        <c:axId val="70592437"/>
      </c:barChart>
      <c:catAx>
        <c:axId val="53893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2437"/>
        <c:crossesAt val="0"/>
        <c:auto val="1"/>
        <c:lblAlgn val="ctr"/>
        <c:lblOffset val="100"/>
        <c:noMultiLvlLbl val="0"/>
      </c:catAx>
      <c:valAx>
        <c:axId val="705924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93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76713"/>
        <c:axId val="95806910"/>
      </c:barChart>
      <c:catAx>
        <c:axId val="96176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06910"/>
        <c:crossesAt val="0"/>
        <c:auto val="1"/>
        <c:lblAlgn val="ctr"/>
        <c:lblOffset val="100"/>
        <c:noMultiLvlLbl val="0"/>
      </c:catAx>
      <c:valAx>
        <c:axId val="958069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67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114275"/>
        <c:axId val="20054288"/>
      </c:barChart>
      <c:catAx>
        <c:axId val="83114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54288"/>
        <c:crossesAt val="0"/>
        <c:auto val="1"/>
        <c:lblAlgn val="ctr"/>
        <c:lblOffset val="100"/>
        <c:noMultiLvlLbl val="0"/>
      </c:catAx>
      <c:valAx>
        <c:axId val="200542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142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