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582519"/>
        <c:axId val="15125177"/>
      </c:barChart>
      <c:catAx>
        <c:axId val="92582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5177"/>
        <c:crossesAt val="0"/>
        <c:auto val="1"/>
        <c:lblAlgn val="ctr"/>
        <c:lblOffset val="100"/>
        <c:noMultiLvlLbl val="0"/>
      </c:catAx>
      <c:valAx>
        <c:axId val="151251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2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556427"/>
        <c:axId val="22586466"/>
      </c:barChart>
      <c:catAx>
        <c:axId val="65556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6466"/>
        <c:crossesAt val="0"/>
        <c:auto val="1"/>
        <c:lblAlgn val="ctr"/>
        <c:lblOffset val="100"/>
        <c:noMultiLvlLbl val="0"/>
      </c:catAx>
      <c:valAx>
        <c:axId val="225864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64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98474"/>
        <c:axId val="60258928"/>
      </c:barChart>
      <c:catAx>
        <c:axId val="98698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8928"/>
        <c:crossesAt val="0"/>
        <c:auto val="1"/>
        <c:lblAlgn val="ctr"/>
        <c:lblOffset val="100"/>
        <c:noMultiLvlLbl val="0"/>
      </c:catAx>
      <c:valAx>
        <c:axId val="602589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984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