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5434263113118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285113674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