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977134"/>
        <c:axId val="65720723"/>
      </c:barChart>
      <c:catAx>
        <c:axId val="669771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20723"/>
        <c:crossesAt val="0"/>
        <c:auto val="1"/>
        <c:lblAlgn val="ctr"/>
        <c:lblOffset val="100"/>
        <c:noMultiLvlLbl val="0"/>
      </c:catAx>
      <c:valAx>
        <c:axId val="657207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771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426988"/>
        <c:axId val="12985561"/>
      </c:barChart>
      <c:catAx>
        <c:axId val="57426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85561"/>
        <c:crossesAt val="0"/>
        <c:auto val="1"/>
        <c:lblAlgn val="ctr"/>
        <c:lblOffset val="100"/>
        <c:noMultiLvlLbl val="0"/>
      </c:catAx>
      <c:valAx>
        <c:axId val="129855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69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102029"/>
        <c:axId val="39660796"/>
      </c:barChart>
      <c:catAx>
        <c:axId val="76102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60796"/>
        <c:crossesAt val="0"/>
        <c:auto val="1"/>
        <c:lblAlgn val="ctr"/>
        <c:lblOffset val="100"/>
        <c:noMultiLvlLbl val="0"/>
      </c:catAx>
      <c:valAx>
        <c:axId val="396607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02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