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996653"/>
        <c:axId val="76244559"/>
      </c:barChart>
      <c:catAx>
        <c:axId val="17996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44559"/>
        <c:crossesAt val="0"/>
        <c:auto val="1"/>
        <c:lblAlgn val="ctr"/>
        <c:lblOffset val="100"/>
        <c:noMultiLvlLbl val="0"/>
      </c:catAx>
      <c:valAx>
        <c:axId val="762445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966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83789"/>
        <c:axId val="2937645"/>
      </c:barChart>
      <c:catAx>
        <c:axId val="6983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7645"/>
        <c:crossesAt val="0"/>
        <c:auto val="1"/>
        <c:lblAlgn val="ctr"/>
        <c:lblOffset val="100"/>
        <c:noMultiLvlLbl val="0"/>
      </c:catAx>
      <c:valAx>
        <c:axId val="29376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37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972097"/>
        <c:axId val="1158059"/>
      </c:barChart>
      <c:catAx>
        <c:axId val="16972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8059"/>
        <c:crossesAt val="0"/>
        <c:auto val="1"/>
        <c:lblAlgn val="ctr"/>
        <c:lblOffset val="100"/>
        <c:noMultiLvlLbl val="0"/>
      </c:catAx>
      <c:valAx>
        <c:axId val="11580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720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