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80152914734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9278181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