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601169"/>
        <c:axId val="91828719"/>
      </c:barChart>
      <c:catAx>
        <c:axId val="1601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8719"/>
        <c:crossesAt val="0"/>
        <c:auto val="1"/>
        <c:lblAlgn val="ctr"/>
        <c:lblOffset val="100"/>
        <c:noMultiLvlLbl val="0"/>
      </c:catAx>
      <c:valAx>
        <c:axId val="918287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11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4758578"/>
        <c:axId val="81415427"/>
      </c:barChart>
      <c:catAx>
        <c:axId val="94758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5427"/>
        <c:crossesAt val="0"/>
        <c:auto val="1"/>
        <c:lblAlgn val="ctr"/>
        <c:lblOffset val="100"/>
        <c:noMultiLvlLbl val="0"/>
      </c:catAx>
      <c:valAx>
        <c:axId val="814154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585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