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63464610"/>
        <c:axId val="68115005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73064780"/>
        <c:axId val="31842856"/>
      </c:scatterChart>
      <c:catAx>
        <c:axId val="63464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8115005"/>
        <c:crossesAt val="0"/>
        <c:auto val="1"/>
        <c:lblAlgn val="ctr"/>
        <c:lblOffset val="100"/>
        <c:noMultiLvlLbl val="0"/>
      </c:catAx>
      <c:valAx>
        <c:axId val="6811500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464610"/>
        <c:crossesAt val="1"/>
        <c:crossBetween val="midCat"/>
      </c:valAx>
      <c:valAx>
        <c:axId val="730647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1842856"/>
        <c:crossBetween val="midCat"/>
      </c:valAx>
      <c:valAx>
        <c:axId val="3184285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06478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51396842"/>
        <c:axId val="91965895"/>
      </c:barChart>
      <c:catAx>
        <c:axId val="51396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1965895"/>
        <c:crossesAt val="0"/>
        <c:auto val="1"/>
        <c:lblAlgn val="ctr"/>
        <c:lblOffset val="100"/>
        <c:noMultiLvlLbl val="0"/>
      </c:catAx>
      <c:valAx>
        <c:axId val="9196589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396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88667096"/>
        <c:axId val="568354"/>
      </c:scatterChart>
      <c:valAx>
        <c:axId val="88667096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8354"/>
        <c:crossesAt val="0"/>
        <c:crossBetween val="midCat"/>
        <c:majorUnit val="10"/>
        <c:minorUnit val="1"/>
      </c:valAx>
      <c:valAx>
        <c:axId val="568354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7096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65635990"/>
        <c:axId val="59587791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52912045"/>
        <c:axId val="88615616"/>
      </c:scatterChart>
      <c:catAx>
        <c:axId val="65635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9587791"/>
        <c:crossesAt val="0"/>
        <c:auto val="1"/>
        <c:lblAlgn val="ctr"/>
        <c:lblOffset val="100"/>
        <c:noMultiLvlLbl val="0"/>
      </c:catAx>
      <c:valAx>
        <c:axId val="5958779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635990"/>
        <c:crossesAt val="1"/>
        <c:crossBetween val="midCat"/>
      </c:valAx>
      <c:valAx>
        <c:axId val="529120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8615616"/>
        <c:crossBetween val="midCat"/>
      </c:valAx>
      <c:valAx>
        <c:axId val="8861561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91204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78926738"/>
        <c:axId val="33397508"/>
      </c:barChart>
      <c:catAx>
        <c:axId val="78926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3397508"/>
        <c:crossesAt val="0"/>
        <c:auto val="1"/>
        <c:lblAlgn val="ctr"/>
        <c:lblOffset val="100"/>
        <c:noMultiLvlLbl val="0"/>
      </c:catAx>
      <c:valAx>
        <c:axId val="3339750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92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