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9129035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9129044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