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107026"/>
        <c:axId val="35640569"/>
      </c:lineChart>
      <c:catAx>
        <c:axId val="11070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640569"/>
        <c:crossesAt val="0"/>
        <c:auto val="1"/>
        <c:lblAlgn val="ctr"/>
        <c:lblOffset val="100"/>
        <c:noMultiLvlLbl val="0"/>
      </c:catAx>
      <c:valAx>
        <c:axId val="356405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070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8114555"/>
        <c:axId val="28582856"/>
      </c:lineChart>
      <c:catAx>
        <c:axId val="281145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82856"/>
        <c:crossesAt val="0"/>
        <c:auto val="1"/>
        <c:lblAlgn val="ctr"/>
        <c:lblOffset val="100"/>
        <c:noMultiLvlLbl val="0"/>
      </c:catAx>
      <c:valAx>
        <c:axId val="285828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1145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7827636"/>
        <c:axId val="8172061"/>
      </c:lineChart>
      <c:catAx>
        <c:axId val="378276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72061"/>
        <c:crossesAt val="0"/>
        <c:auto val="1"/>
        <c:lblAlgn val="ctr"/>
        <c:lblOffset val="100"/>
        <c:noMultiLvlLbl val="0"/>
      </c:catAx>
      <c:valAx>
        <c:axId val="81720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8276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9086733"/>
        <c:axId val="11026907"/>
      </c:lineChart>
      <c:catAx>
        <c:axId val="390867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026907"/>
        <c:crossesAt val="0"/>
        <c:auto val="1"/>
        <c:lblAlgn val="ctr"/>
        <c:lblOffset val="100"/>
        <c:noMultiLvlLbl val="0"/>
      </c:catAx>
      <c:valAx>
        <c:axId val="110269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0867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6541953"/>
        <c:axId val="16530180"/>
      </c:lineChart>
      <c:catAx>
        <c:axId val="36541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530180"/>
        <c:crossesAt val="0"/>
        <c:auto val="1"/>
        <c:lblAlgn val="ctr"/>
        <c:lblOffset val="100"/>
        <c:noMultiLvlLbl val="0"/>
      </c:catAx>
      <c:valAx>
        <c:axId val="165301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5419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6885861"/>
        <c:axId val="86311420"/>
      </c:lineChart>
      <c:catAx>
        <c:axId val="468858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311420"/>
        <c:crossesAt val="0"/>
        <c:auto val="1"/>
        <c:lblAlgn val="ctr"/>
        <c:lblOffset val="100"/>
        <c:noMultiLvlLbl val="0"/>
      </c:catAx>
      <c:valAx>
        <c:axId val="863114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8858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8715380"/>
        <c:axId val="56251498"/>
      </c:lineChart>
      <c:catAx>
        <c:axId val="187153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251498"/>
        <c:crossesAt val="0"/>
        <c:auto val="1"/>
        <c:lblAlgn val="ctr"/>
        <c:lblOffset val="100"/>
        <c:noMultiLvlLbl val="0"/>
      </c:catAx>
      <c:valAx>
        <c:axId val="562514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7153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2101272"/>
        <c:axId val="20900639"/>
      </c:lineChart>
      <c:catAx>
        <c:axId val="121012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900639"/>
        <c:crossesAt val="0"/>
        <c:auto val="1"/>
        <c:lblAlgn val="ctr"/>
        <c:lblOffset val="100"/>
        <c:noMultiLvlLbl val="0"/>
      </c:catAx>
      <c:valAx>
        <c:axId val="209006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1012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8851884"/>
        <c:axId val="48846856"/>
      </c:lineChart>
      <c:catAx>
        <c:axId val="888518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846856"/>
        <c:crossesAt val="0"/>
        <c:auto val="1"/>
        <c:lblAlgn val="ctr"/>
        <c:lblOffset val="100"/>
        <c:noMultiLvlLbl val="0"/>
      </c:catAx>
      <c:valAx>
        <c:axId val="488468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8518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460927"/>
        <c:axId val="48637614"/>
      </c:lineChart>
      <c:catAx>
        <c:axId val="44609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637614"/>
        <c:crossesAt val="0"/>
        <c:auto val="1"/>
        <c:lblAlgn val="ctr"/>
        <c:lblOffset val="100"/>
        <c:noMultiLvlLbl val="0"/>
      </c:catAx>
      <c:valAx>
        <c:axId val="486376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609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