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10072"/>
        <c:axId val="31272387"/>
      </c:lineChart>
      <c:catAx>
        <c:axId val="9341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72387"/>
        <c:crossesAt val="0"/>
        <c:auto val="1"/>
        <c:lblAlgn val="ctr"/>
        <c:lblOffset val="100"/>
        <c:noMultiLvlLbl val="0"/>
      </c:catAx>
      <c:valAx>
        <c:axId val="31272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10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102968"/>
        <c:axId val="65279279"/>
      </c:areaChart>
      <c:catAx>
        <c:axId val="2310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79279"/>
        <c:crossesAt val="0"/>
        <c:auto val="1"/>
        <c:lblAlgn val="ctr"/>
        <c:lblOffset val="100"/>
        <c:noMultiLvlLbl val="0"/>
      </c:catAx>
      <c:valAx>
        <c:axId val="65279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02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