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85886"/>
        <c:axId val="40358439"/>
      </c:scatterChart>
      <c:valAx>
        <c:axId val="4385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8439"/>
        <c:crossesAt val="0"/>
        <c:crossBetween val="midCat"/>
      </c:valAx>
      <c:valAx>
        <c:axId val="40358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58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346243"/>
        <c:axId val="53288657"/>
      </c:scatterChart>
      <c:valAx>
        <c:axId val="1034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8657"/>
        <c:crossesAt val="0"/>
        <c:crossBetween val="midCat"/>
      </c:valAx>
      <c:valAx>
        <c:axId val="53288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62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