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5376"/>
        <c:axId val="93670721"/>
      </c:lineChart>
      <c:catAx>
        <c:axId val="2209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0721"/>
        <c:crossesAt val="0"/>
        <c:auto val="1"/>
        <c:lblAlgn val="ctr"/>
        <c:lblOffset val="100"/>
        <c:noMultiLvlLbl val="0"/>
      </c:catAx>
      <c:valAx>
        <c:axId val="9367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8089"/>
        <c:axId val="41101719"/>
      </c:lineChart>
      <c:catAx>
        <c:axId val="7222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1719"/>
        <c:crossesAt val="0"/>
        <c:auto val="1"/>
        <c:lblAlgn val="ctr"/>
        <c:lblOffset val="100"/>
        <c:noMultiLvlLbl val="0"/>
      </c:catAx>
      <c:valAx>
        <c:axId val="4110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399109"/>
        <c:axId val="37368020"/>
      </c:barChart>
      <c:catAx>
        <c:axId val="4339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8020"/>
        <c:crossesAt val="0"/>
        <c:auto val="1"/>
        <c:lblAlgn val="ctr"/>
        <c:lblOffset val="100"/>
        <c:noMultiLvlLbl val="0"/>
      </c:catAx>
      <c:valAx>
        <c:axId val="3736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70841"/>
        <c:axId val="14743987"/>
        <c:axId val="56301528"/>
      </c:bar3DChart>
      <c:catAx>
        <c:axId val="8887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3987"/>
        <c:crossesAt val="0"/>
        <c:auto val="1"/>
        <c:lblAlgn val="ctr"/>
        <c:lblOffset val="100"/>
        <c:noMultiLvlLbl val="0"/>
      </c:catAx>
      <c:valAx>
        <c:axId val="1474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70841"/>
        <c:crossesAt val="1"/>
        <c:crossBetween val="midCat"/>
      </c:valAx>
      <c:serAx>
        <c:axId val="5630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39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163682"/>
        <c:axId val="66002038"/>
      </c:scatterChart>
      <c:valAx>
        <c:axId val="681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038"/>
        <c:crossesAt val="0"/>
        <c:crossBetween val="midCat"/>
      </c:valAx>
      <c:valAx>
        <c:axId val="6600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3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88953"/>
        <c:axId val="30517365"/>
      </c:scatterChart>
      <c:valAx>
        <c:axId val="65688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7365"/>
        <c:crossesAt val="0"/>
        <c:crossBetween val="midCat"/>
        <c:majorUnit val="30"/>
        <c:minorUnit val="30"/>
      </c:valAx>
      <c:valAx>
        <c:axId val="30517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88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60239"/>
        <c:axId val="29035398"/>
      </c:scatterChart>
      <c:valAx>
        <c:axId val="65160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5398"/>
        <c:crossesAt val="0"/>
        <c:crossBetween val="midCat"/>
        <c:majorUnit val="30"/>
        <c:minorUnit val="30"/>
      </c:valAx>
      <c:valAx>
        <c:axId val="29035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0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