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404479"/>
        <c:axId val="45788083"/>
      </c:barChart>
      <c:catAx>
        <c:axId val="72404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88083"/>
        <c:auto val="1"/>
        <c:lblAlgn val="ctr"/>
        <c:lblOffset val="100"/>
        <c:noMultiLvlLbl val="0"/>
      </c:catAx>
      <c:valAx>
        <c:axId val="45788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04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268989"/>
        <c:axId val="67607256"/>
      </c:barChart>
      <c:catAx>
        <c:axId val="21268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7256"/>
        <c:auto val="1"/>
        <c:lblAlgn val="ctr"/>
        <c:lblOffset val="100"/>
        <c:noMultiLvlLbl val="0"/>
      </c:catAx>
      <c:valAx>
        <c:axId val="67607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68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606957"/>
        <c:axId val="53695041"/>
      </c:barChart>
      <c:catAx>
        <c:axId val="73606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95041"/>
        <c:auto val="1"/>
        <c:lblAlgn val="ctr"/>
        <c:lblOffset val="100"/>
        <c:noMultiLvlLbl val="0"/>
      </c:catAx>
      <c:valAx>
        <c:axId val="53695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6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75877"/>
        <c:axId val="90487923"/>
      </c:barChart>
      <c:catAx>
        <c:axId val="53775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7923"/>
        <c:auto val="1"/>
        <c:lblAlgn val="ctr"/>
        <c:lblOffset val="100"/>
        <c:noMultiLvlLbl val="0"/>
      </c:catAx>
      <c:valAx>
        <c:axId val="90487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5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